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26945"/>
        <c:axId val="71154336"/>
      </c:barChart>
      <c:catAx>
        <c:axId val="662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54336"/>
        <c:crossesAt val="0"/>
        <c:auto val="1"/>
        <c:lblAlgn val="ctr"/>
        <c:lblOffset val="100"/>
        <c:noMultiLvlLbl val="0"/>
      </c:catAx>
      <c:valAx>
        <c:axId val="711543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6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153068"/>
        <c:axId val="59573688"/>
      </c:barChart>
      <c:catAx>
        <c:axId val="7215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73688"/>
        <c:crossesAt val="0"/>
        <c:auto val="1"/>
        <c:lblAlgn val="ctr"/>
        <c:lblOffset val="100"/>
        <c:noMultiLvlLbl val="0"/>
      </c:catAx>
      <c:valAx>
        <c:axId val="59573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53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007036"/>
        <c:axId val="36926385"/>
      </c:barChart>
      <c:catAx>
        <c:axId val="7200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26385"/>
        <c:crossesAt val="0"/>
        <c:auto val="1"/>
        <c:lblAlgn val="ctr"/>
        <c:lblOffset val="100"/>
        <c:noMultiLvlLbl val="0"/>
      </c:catAx>
      <c:valAx>
        <c:axId val="36926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07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950444"/>
        <c:axId val="41581013"/>
      </c:barChart>
      <c:catAx>
        <c:axId val="5695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81013"/>
        <c:crossesAt val="0"/>
        <c:auto val="1"/>
        <c:lblAlgn val="ctr"/>
        <c:lblOffset val="100"/>
        <c:noMultiLvlLbl val="0"/>
      </c:catAx>
      <c:valAx>
        <c:axId val="41581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50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294828"/>
        <c:axId val="717413"/>
      </c:barChart>
      <c:catAx>
        <c:axId val="8129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413"/>
        <c:crossesAt val="0"/>
        <c:auto val="1"/>
        <c:lblAlgn val="ctr"/>
        <c:lblOffset val="100"/>
        <c:noMultiLvlLbl val="0"/>
      </c:catAx>
      <c:valAx>
        <c:axId val="7174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94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674217"/>
        <c:axId val="62645196"/>
      </c:barChart>
      <c:catAx>
        <c:axId val="9567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45196"/>
        <c:crossesAt val="0"/>
        <c:auto val="1"/>
        <c:lblAlgn val="ctr"/>
        <c:lblOffset val="100"/>
        <c:noMultiLvlLbl val="0"/>
      </c:catAx>
      <c:valAx>
        <c:axId val="626451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74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315000"/>
        <c:axId val="32785371"/>
      </c:barChart>
      <c:catAx>
        <c:axId val="253150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785371"/>
        <c:crossesAt val="0"/>
        <c:auto val="1"/>
        <c:lblAlgn val="ctr"/>
        <c:lblOffset val="100"/>
        <c:noMultiLvlLbl val="0"/>
      </c:catAx>
      <c:valAx>
        <c:axId val="327853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150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