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6935860"/>
        <c:axId val="25423362"/>
      </c:barChart>
      <c:catAx>
        <c:axId val="76935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423362"/>
        <c:crossesAt val="0"/>
        <c:auto val="1"/>
        <c:lblAlgn val="ctr"/>
        <c:lblOffset val="100"/>
        <c:noMultiLvlLbl val="0"/>
      </c:catAx>
      <c:valAx>
        <c:axId val="2542336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9358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9114732"/>
        <c:axId val="85519006"/>
      </c:barChart>
      <c:catAx>
        <c:axId val="79114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519006"/>
        <c:crossesAt val="0"/>
        <c:auto val="1"/>
        <c:lblAlgn val="ctr"/>
        <c:lblOffset val="100"/>
        <c:noMultiLvlLbl val="0"/>
      </c:catAx>
      <c:valAx>
        <c:axId val="8551900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1147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3319467"/>
        <c:axId val="31759232"/>
      </c:barChart>
      <c:catAx>
        <c:axId val="33319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759232"/>
        <c:crossesAt val="0"/>
        <c:auto val="1"/>
        <c:lblAlgn val="ctr"/>
        <c:lblOffset val="100"/>
        <c:noMultiLvlLbl val="0"/>
      </c:catAx>
      <c:valAx>
        <c:axId val="3175923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3194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9627597"/>
        <c:axId val="25759829"/>
      </c:barChart>
      <c:catAx>
        <c:axId val="99627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759829"/>
        <c:crossesAt val="0"/>
        <c:auto val="1"/>
        <c:lblAlgn val="ctr"/>
        <c:lblOffset val="100"/>
        <c:noMultiLvlLbl val="0"/>
      </c:catAx>
      <c:valAx>
        <c:axId val="2575982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6275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2019167"/>
        <c:axId val="81750083"/>
      </c:barChart>
      <c:catAx>
        <c:axId val="72019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750083"/>
        <c:crossesAt val="0"/>
        <c:auto val="1"/>
        <c:lblAlgn val="ctr"/>
        <c:lblOffset val="100"/>
        <c:noMultiLvlLbl val="0"/>
      </c:catAx>
      <c:valAx>
        <c:axId val="8175008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0191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2287059"/>
        <c:axId val="39600553"/>
      </c:barChart>
      <c:catAx>
        <c:axId val="22287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600553"/>
        <c:crossesAt val="0"/>
        <c:auto val="1"/>
        <c:lblAlgn val="ctr"/>
        <c:lblOffset val="100"/>
        <c:noMultiLvlLbl val="0"/>
      </c:catAx>
      <c:valAx>
        <c:axId val="3960055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2870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4288962"/>
        <c:axId val="74674171"/>
      </c:barChart>
      <c:catAx>
        <c:axId val="6428896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4674171"/>
        <c:crossesAt val="0"/>
        <c:auto val="1"/>
        <c:lblAlgn val="ctr"/>
        <c:lblOffset val="100"/>
        <c:noMultiLvlLbl val="0"/>
      </c:catAx>
      <c:valAx>
        <c:axId val="7467417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28896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