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332519"/>
        <c:axId val="58663936"/>
      </c:barChart>
      <c:catAx>
        <c:axId val="41332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63936"/>
        <c:crossesAt val="0"/>
        <c:auto val="1"/>
        <c:lblAlgn val="ctr"/>
        <c:lblOffset val="100"/>
        <c:noMultiLvlLbl val="0"/>
      </c:catAx>
      <c:valAx>
        <c:axId val="586639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325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393277"/>
        <c:axId val="61702809"/>
      </c:barChart>
      <c:catAx>
        <c:axId val="34393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02809"/>
        <c:crossesAt val="0"/>
        <c:auto val="1"/>
        <c:lblAlgn val="ctr"/>
        <c:lblOffset val="100"/>
        <c:noMultiLvlLbl val="0"/>
      </c:catAx>
      <c:valAx>
        <c:axId val="617028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932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025204"/>
        <c:axId val="44042859"/>
      </c:barChart>
      <c:catAx>
        <c:axId val="83025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42859"/>
        <c:crossesAt val="0"/>
        <c:auto val="1"/>
        <c:lblAlgn val="ctr"/>
        <c:lblOffset val="100"/>
        <c:noMultiLvlLbl val="0"/>
      </c:catAx>
      <c:valAx>
        <c:axId val="440428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252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953049"/>
        <c:axId val="2886023"/>
      </c:barChart>
      <c:catAx>
        <c:axId val="92953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6023"/>
        <c:crossesAt val="0"/>
        <c:auto val="1"/>
        <c:lblAlgn val="ctr"/>
        <c:lblOffset val="100"/>
        <c:noMultiLvlLbl val="0"/>
      </c:catAx>
      <c:valAx>
        <c:axId val="28860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530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569987"/>
        <c:axId val="41594261"/>
      </c:barChart>
      <c:catAx>
        <c:axId val="23569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94261"/>
        <c:crossesAt val="0"/>
        <c:auto val="1"/>
        <c:lblAlgn val="ctr"/>
        <c:lblOffset val="100"/>
        <c:noMultiLvlLbl val="0"/>
      </c:catAx>
      <c:valAx>
        <c:axId val="415942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699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918866"/>
        <c:axId val="43408227"/>
      </c:barChart>
      <c:catAx>
        <c:axId val="85918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08227"/>
        <c:crossesAt val="0"/>
        <c:auto val="1"/>
        <c:lblAlgn val="ctr"/>
        <c:lblOffset val="100"/>
        <c:noMultiLvlLbl val="0"/>
      </c:catAx>
      <c:valAx>
        <c:axId val="434082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188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588789"/>
        <c:axId val="94305478"/>
      </c:barChart>
      <c:catAx>
        <c:axId val="735887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305478"/>
        <c:crossesAt val="0"/>
        <c:auto val="1"/>
        <c:lblAlgn val="ctr"/>
        <c:lblOffset val="100"/>
        <c:noMultiLvlLbl val="0"/>
      </c:catAx>
      <c:valAx>
        <c:axId val="943054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887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