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364382"/>
        <c:axId val="47286878"/>
      </c:barChart>
      <c:catAx>
        <c:axId val="5136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6878"/>
        <c:crossesAt val="0"/>
        <c:auto val="1"/>
        <c:lblAlgn val="ctr"/>
        <c:lblOffset val="100"/>
        <c:noMultiLvlLbl val="0"/>
      </c:catAx>
      <c:valAx>
        <c:axId val="472868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64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534677"/>
        <c:axId val="68814279"/>
      </c:barChart>
      <c:catAx>
        <c:axId val="1753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14279"/>
        <c:crossesAt val="0"/>
        <c:auto val="1"/>
        <c:lblAlgn val="ctr"/>
        <c:lblOffset val="100"/>
        <c:noMultiLvlLbl val="0"/>
      </c:catAx>
      <c:valAx>
        <c:axId val="68814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34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113412"/>
        <c:axId val="41690334"/>
      </c:barChart>
      <c:catAx>
        <c:axId val="4211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90334"/>
        <c:crossesAt val="0"/>
        <c:auto val="1"/>
        <c:lblAlgn val="ctr"/>
        <c:lblOffset val="100"/>
        <c:noMultiLvlLbl val="0"/>
      </c:catAx>
      <c:valAx>
        <c:axId val="41690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13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476254"/>
        <c:axId val="24673009"/>
      </c:barChart>
      <c:catAx>
        <c:axId val="6047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3009"/>
        <c:crossesAt val="0"/>
        <c:auto val="1"/>
        <c:lblAlgn val="ctr"/>
        <c:lblOffset val="100"/>
        <c:noMultiLvlLbl val="0"/>
      </c:catAx>
      <c:valAx>
        <c:axId val="24673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6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895509"/>
        <c:axId val="569701"/>
      </c:barChart>
      <c:catAx>
        <c:axId val="3089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01"/>
        <c:crossesAt val="0"/>
        <c:auto val="1"/>
        <c:lblAlgn val="ctr"/>
        <c:lblOffset val="100"/>
        <c:noMultiLvlLbl val="0"/>
      </c:catAx>
      <c:valAx>
        <c:axId val="5697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5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394418"/>
        <c:axId val="2681399"/>
      </c:barChart>
      <c:catAx>
        <c:axId val="9039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399"/>
        <c:crossesAt val="0"/>
        <c:auto val="1"/>
        <c:lblAlgn val="ctr"/>
        <c:lblOffset val="100"/>
        <c:noMultiLvlLbl val="0"/>
      </c:catAx>
      <c:valAx>
        <c:axId val="26813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4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786199"/>
        <c:axId val="12621613"/>
      </c:barChart>
      <c:catAx>
        <c:axId val="347861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621613"/>
        <c:crossesAt val="0"/>
        <c:auto val="1"/>
        <c:lblAlgn val="ctr"/>
        <c:lblOffset val="100"/>
        <c:noMultiLvlLbl val="0"/>
      </c:catAx>
      <c:valAx>
        <c:axId val="126216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861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