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019732"/>
        <c:axId val="2883355"/>
      </c:barChart>
      <c:catAx>
        <c:axId val="9501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3355"/>
        <c:crossesAt val="0"/>
        <c:auto val="1"/>
        <c:lblAlgn val="ctr"/>
        <c:lblOffset val="100"/>
        <c:noMultiLvlLbl val="0"/>
      </c:catAx>
      <c:valAx>
        <c:axId val="28833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19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634933"/>
        <c:axId val="45890103"/>
      </c:barChart>
      <c:catAx>
        <c:axId val="2163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0103"/>
        <c:crossesAt val="0"/>
        <c:auto val="1"/>
        <c:lblAlgn val="ctr"/>
        <c:lblOffset val="100"/>
        <c:noMultiLvlLbl val="0"/>
      </c:catAx>
      <c:valAx>
        <c:axId val="45890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4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233509"/>
        <c:axId val="72484271"/>
      </c:barChart>
      <c:catAx>
        <c:axId val="9023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84271"/>
        <c:crossesAt val="0"/>
        <c:auto val="1"/>
        <c:lblAlgn val="ctr"/>
        <c:lblOffset val="100"/>
        <c:noMultiLvlLbl val="0"/>
      </c:catAx>
      <c:valAx>
        <c:axId val="72484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33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134326"/>
        <c:axId val="3160882"/>
      </c:barChart>
      <c:catAx>
        <c:axId val="6813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0882"/>
        <c:crossesAt val="0"/>
        <c:auto val="1"/>
        <c:lblAlgn val="ctr"/>
        <c:lblOffset val="100"/>
        <c:noMultiLvlLbl val="0"/>
      </c:catAx>
      <c:valAx>
        <c:axId val="3160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34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845243"/>
        <c:axId val="23018921"/>
      </c:barChart>
      <c:catAx>
        <c:axId val="9584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8921"/>
        <c:crossesAt val="0"/>
        <c:auto val="1"/>
        <c:lblAlgn val="ctr"/>
        <c:lblOffset val="100"/>
        <c:noMultiLvlLbl val="0"/>
      </c:catAx>
      <c:valAx>
        <c:axId val="230189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5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330096"/>
        <c:axId val="35027210"/>
      </c:barChart>
      <c:catAx>
        <c:axId val="8633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7210"/>
        <c:crossesAt val="0"/>
        <c:auto val="1"/>
        <c:lblAlgn val="ctr"/>
        <c:lblOffset val="100"/>
        <c:noMultiLvlLbl val="0"/>
      </c:catAx>
      <c:valAx>
        <c:axId val="350272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30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81440"/>
        <c:axId val="69770080"/>
      </c:barChart>
      <c:catAx>
        <c:axId val="60814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770080"/>
        <c:crossesAt val="0"/>
        <c:auto val="1"/>
        <c:lblAlgn val="ctr"/>
        <c:lblOffset val="100"/>
        <c:noMultiLvlLbl val="0"/>
      </c:catAx>
      <c:valAx>
        <c:axId val="697700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14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