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486243"/>
        <c:axId val="92531108"/>
      </c:barChart>
      <c:catAx>
        <c:axId val="4648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31108"/>
        <c:crossesAt val="0"/>
        <c:auto val="1"/>
        <c:lblAlgn val="ctr"/>
        <c:lblOffset val="100"/>
        <c:noMultiLvlLbl val="0"/>
      </c:catAx>
      <c:valAx>
        <c:axId val="92531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86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512894"/>
        <c:axId val="91747074"/>
      </c:barChart>
      <c:catAx>
        <c:axId val="8851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7074"/>
        <c:crossesAt val="0"/>
        <c:auto val="1"/>
        <c:lblAlgn val="ctr"/>
        <c:lblOffset val="100"/>
        <c:noMultiLvlLbl val="0"/>
      </c:catAx>
      <c:valAx>
        <c:axId val="91747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2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639434"/>
        <c:axId val="28257413"/>
      </c:barChart>
      <c:catAx>
        <c:axId val="7963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57413"/>
        <c:crossesAt val="0"/>
        <c:auto val="1"/>
        <c:lblAlgn val="ctr"/>
        <c:lblOffset val="100"/>
        <c:noMultiLvlLbl val="0"/>
      </c:catAx>
      <c:valAx>
        <c:axId val="28257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9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309536"/>
        <c:axId val="33701439"/>
      </c:barChart>
      <c:catAx>
        <c:axId val="4630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1439"/>
        <c:crossesAt val="0"/>
        <c:auto val="1"/>
        <c:lblAlgn val="ctr"/>
        <c:lblOffset val="100"/>
        <c:noMultiLvlLbl val="0"/>
      </c:catAx>
      <c:valAx>
        <c:axId val="33701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09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77901"/>
        <c:axId val="72687355"/>
      </c:barChart>
      <c:catAx>
        <c:axId val="9357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7355"/>
        <c:crossesAt val="0"/>
        <c:auto val="1"/>
        <c:lblAlgn val="ctr"/>
        <c:lblOffset val="100"/>
        <c:noMultiLvlLbl val="0"/>
      </c:catAx>
      <c:valAx>
        <c:axId val="726873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7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330958"/>
        <c:axId val="97390615"/>
      </c:barChart>
      <c:catAx>
        <c:axId val="6933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0615"/>
        <c:crossesAt val="0"/>
        <c:auto val="1"/>
        <c:lblAlgn val="ctr"/>
        <c:lblOffset val="100"/>
        <c:noMultiLvlLbl val="0"/>
      </c:catAx>
      <c:valAx>
        <c:axId val="973906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0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833520"/>
        <c:axId val="14879044"/>
      </c:barChart>
      <c:catAx>
        <c:axId val="768335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879044"/>
        <c:crossesAt val="0"/>
        <c:auto val="1"/>
        <c:lblAlgn val="ctr"/>
        <c:lblOffset val="100"/>
        <c:noMultiLvlLbl val="0"/>
      </c:catAx>
      <c:valAx>
        <c:axId val="148790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35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