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4978423"/>
        <c:axId val="71843052"/>
      </c:barChart>
      <c:catAx>
        <c:axId val="54978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843052"/>
        <c:crossesAt val="0"/>
        <c:auto val="1"/>
        <c:lblAlgn val="ctr"/>
        <c:lblOffset val="100"/>
        <c:noMultiLvlLbl val="0"/>
      </c:catAx>
      <c:valAx>
        <c:axId val="7184305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9784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9085502"/>
        <c:axId val="36348345"/>
      </c:barChart>
      <c:catAx>
        <c:axId val="99085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348345"/>
        <c:crossesAt val="0"/>
        <c:auto val="1"/>
        <c:lblAlgn val="ctr"/>
        <c:lblOffset val="100"/>
        <c:noMultiLvlLbl val="0"/>
      </c:catAx>
      <c:valAx>
        <c:axId val="363483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0855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8768241"/>
        <c:axId val="86044850"/>
      </c:barChart>
      <c:catAx>
        <c:axId val="88768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044850"/>
        <c:crossesAt val="0"/>
        <c:auto val="1"/>
        <c:lblAlgn val="ctr"/>
        <c:lblOffset val="100"/>
        <c:noMultiLvlLbl val="0"/>
      </c:catAx>
      <c:valAx>
        <c:axId val="860448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7682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0314523"/>
        <c:axId val="88926920"/>
      </c:barChart>
      <c:catAx>
        <c:axId val="50314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926920"/>
        <c:crossesAt val="0"/>
        <c:auto val="1"/>
        <c:lblAlgn val="ctr"/>
        <c:lblOffset val="100"/>
        <c:noMultiLvlLbl val="0"/>
      </c:catAx>
      <c:valAx>
        <c:axId val="889269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3145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4735616"/>
        <c:axId val="78125777"/>
      </c:barChart>
      <c:catAx>
        <c:axId val="74735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125777"/>
        <c:crossesAt val="0"/>
        <c:auto val="1"/>
        <c:lblAlgn val="ctr"/>
        <c:lblOffset val="100"/>
        <c:noMultiLvlLbl val="0"/>
      </c:catAx>
      <c:valAx>
        <c:axId val="7812577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7356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9624506"/>
        <c:axId val="61801457"/>
      </c:barChart>
      <c:catAx>
        <c:axId val="19624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801457"/>
        <c:crossesAt val="0"/>
        <c:auto val="1"/>
        <c:lblAlgn val="ctr"/>
        <c:lblOffset val="100"/>
        <c:noMultiLvlLbl val="0"/>
      </c:catAx>
      <c:valAx>
        <c:axId val="6180145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6245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8160347"/>
        <c:axId val="85144046"/>
      </c:barChart>
      <c:catAx>
        <c:axId val="4816034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5144046"/>
        <c:crossesAt val="0"/>
        <c:auto val="1"/>
        <c:lblAlgn val="ctr"/>
        <c:lblOffset val="100"/>
        <c:noMultiLvlLbl val="0"/>
      </c:catAx>
      <c:valAx>
        <c:axId val="8514404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16034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