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987088"/>
        <c:axId val="1911413"/>
      </c:barChart>
      <c:catAx>
        <c:axId val="8798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1413"/>
        <c:crossesAt val="0"/>
        <c:auto val="1"/>
        <c:lblAlgn val="ctr"/>
        <c:lblOffset val="100"/>
        <c:noMultiLvlLbl val="0"/>
      </c:catAx>
      <c:valAx>
        <c:axId val="19114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87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649128"/>
        <c:axId val="3760925"/>
      </c:barChart>
      <c:catAx>
        <c:axId val="5564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0925"/>
        <c:crossesAt val="0"/>
        <c:auto val="1"/>
        <c:lblAlgn val="ctr"/>
        <c:lblOffset val="100"/>
        <c:noMultiLvlLbl val="0"/>
      </c:catAx>
      <c:valAx>
        <c:axId val="37609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49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501131"/>
        <c:axId val="67241027"/>
      </c:barChart>
      <c:catAx>
        <c:axId val="4050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41027"/>
        <c:crossesAt val="0"/>
        <c:auto val="1"/>
        <c:lblAlgn val="ctr"/>
        <c:lblOffset val="100"/>
        <c:noMultiLvlLbl val="0"/>
      </c:catAx>
      <c:valAx>
        <c:axId val="672410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01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21763"/>
        <c:axId val="25358303"/>
      </c:barChart>
      <c:catAx>
        <c:axId val="982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58303"/>
        <c:crossesAt val="0"/>
        <c:auto val="1"/>
        <c:lblAlgn val="ctr"/>
        <c:lblOffset val="100"/>
        <c:noMultiLvlLbl val="0"/>
      </c:catAx>
      <c:valAx>
        <c:axId val="25358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1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852459"/>
        <c:axId val="12236532"/>
      </c:barChart>
      <c:catAx>
        <c:axId val="3685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36532"/>
        <c:crossesAt val="0"/>
        <c:auto val="1"/>
        <c:lblAlgn val="ctr"/>
        <c:lblOffset val="100"/>
        <c:noMultiLvlLbl val="0"/>
      </c:catAx>
      <c:valAx>
        <c:axId val="122365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52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655414"/>
        <c:axId val="2655147"/>
      </c:barChart>
      <c:catAx>
        <c:axId val="6065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5147"/>
        <c:crossesAt val="0"/>
        <c:auto val="1"/>
        <c:lblAlgn val="ctr"/>
        <c:lblOffset val="100"/>
        <c:noMultiLvlLbl val="0"/>
      </c:catAx>
      <c:valAx>
        <c:axId val="26551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55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293252"/>
        <c:axId val="28713551"/>
      </c:barChart>
      <c:catAx>
        <c:axId val="712932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713551"/>
        <c:crossesAt val="0"/>
        <c:auto val="1"/>
        <c:lblAlgn val="ctr"/>
        <c:lblOffset val="100"/>
        <c:noMultiLvlLbl val="0"/>
      </c:catAx>
      <c:valAx>
        <c:axId val="287135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932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