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287162"/>
        <c:axId val="27128008"/>
      </c:barChart>
      <c:catAx>
        <c:axId val="9728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8008"/>
        <c:crossesAt val="0"/>
        <c:auto val="1"/>
        <c:lblAlgn val="ctr"/>
        <c:lblOffset val="100"/>
        <c:noMultiLvlLbl val="0"/>
      </c:catAx>
      <c:valAx>
        <c:axId val="271280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7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119892"/>
        <c:axId val="35813356"/>
      </c:barChart>
      <c:catAx>
        <c:axId val="5011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3356"/>
        <c:crossesAt val="0"/>
        <c:auto val="1"/>
        <c:lblAlgn val="ctr"/>
        <c:lblOffset val="100"/>
        <c:noMultiLvlLbl val="0"/>
      </c:catAx>
      <c:valAx>
        <c:axId val="35813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19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907766"/>
        <c:axId val="43314448"/>
      </c:barChart>
      <c:catAx>
        <c:axId val="6690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4448"/>
        <c:crossesAt val="0"/>
        <c:auto val="1"/>
        <c:lblAlgn val="ctr"/>
        <c:lblOffset val="100"/>
        <c:noMultiLvlLbl val="0"/>
      </c:catAx>
      <c:valAx>
        <c:axId val="43314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07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395104"/>
        <c:axId val="65108635"/>
      </c:barChart>
      <c:catAx>
        <c:axId val="2439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8635"/>
        <c:crossesAt val="0"/>
        <c:auto val="1"/>
        <c:lblAlgn val="ctr"/>
        <c:lblOffset val="100"/>
        <c:noMultiLvlLbl val="0"/>
      </c:catAx>
      <c:valAx>
        <c:axId val="65108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95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239735"/>
        <c:axId val="14155725"/>
      </c:barChart>
      <c:catAx>
        <c:axId val="8523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5725"/>
        <c:crossesAt val="0"/>
        <c:auto val="1"/>
        <c:lblAlgn val="ctr"/>
        <c:lblOffset val="100"/>
        <c:noMultiLvlLbl val="0"/>
      </c:catAx>
      <c:valAx>
        <c:axId val="141557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9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99069"/>
        <c:axId val="66031539"/>
      </c:barChart>
      <c:catAx>
        <c:axId val="829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1539"/>
        <c:crossesAt val="0"/>
        <c:auto val="1"/>
        <c:lblAlgn val="ctr"/>
        <c:lblOffset val="100"/>
        <c:noMultiLvlLbl val="0"/>
      </c:catAx>
      <c:valAx>
        <c:axId val="660315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9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300987"/>
        <c:axId val="89197983"/>
      </c:barChart>
      <c:catAx>
        <c:axId val="593009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197983"/>
        <c:crossesAt val="0"/>
        <c:auto val="1"/>
        <c:lblAlgn val="ctr"/>
        <c:lblOffset val="100"/>
        <c:noMultiLvlLbl val="0"/>
      </c:catAx>
      <c:valAx>
        <c:axId val="891979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009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