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169945"/>
        <c:axId val="21023230"/>
      </c:barChart>
      <c:catAx>
        <c:axId val="5016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23230"/>
        <c:crossesAt val="0"/>
        <c:auto val="1"/>
        <c:lblAlgn val="ctr"/>
        <c:lblOffset val="100"/>
        <c:noMultiLvlLbl val="0"/>
      </c:catAx>
      <c:valAx>
        <c:axId val="210232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69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738940"/>
        <c:axId val="33408352"/>
      </c:barChart>
      <c:catAx>
        <c:axId val="79738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08352"/>
        <c:crossesAt val="0"/>
        <c:auto val="1"/>
        <c:lblAlgn val="ctr"/>
        <c:lblOffset val="100"/>
        <c:noMultiLvlLbl val="0"/>
      </c:catAx>
      <c:valAx>
        <c:axId val="334083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389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808391"/>
        <c:axId val="63748517"/>
      </c:barChart>
      <c:catAx>
        <c:axId val="40808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48517"/>
        <c:crossesAt val="0"/>
        <c:auto val="1"/>
        <c:lblAlgn val="ctr"/>
        <c:lblOffset val="100"/>
        <c:noMultiLvlLbl val="0"/>
      </c:catAx>
      <c:valAx>
        <c:axId val="637485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08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732863"/>
        <c:axId val="5584710"/>
      </c:barChart>
      <c:catAx>
        <c:axId val="6373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4710"/>
        <c:crossesAt val="0"/>
        <c:auto val="1"/>
        <c:lblAlgn val="ctr"/>
        <c:lblOffset val="100"/>
        <c:noMultiLvlLbl val="0"/>
      </c:catAx>
      <c:valAx>
        <c:axId val="55847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32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060701"/>
        <c:axId val="54613772"/>
      </c:barChart>
      <c:catAx>
        <c:axId val="3006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13772"/>
        <c:crossesAt val="0"/>
        <c:auto val="1"/>
        <c:lblAlgn val="ctr"/>
        <c:lblOffset val="100"/>
        <c:noMultiLvlLbl val="0"/>
      </c:catAx>
      <c:valAx>
        <c:axId val="546137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607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464194"/>
        <c:axId val="82712583"/>
      </c:barChart>
      <c:catAx>
        <c:axId val="2146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12583"/>
        <c:crossesAt val="0"/>
        <c:auto val="1"/>
        <c:lblAlgn val="ctr"/>
        <c:lblOffset val="100"/>
        <c:noMultiLvlLbl val="0"/>
      </c:catAx>
      <c:valAx>
        <c:axId val="827125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641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36060"/>
        <c:axId val="20696314"/>
      </c:barChart>
      <c:catAx>
        <c:axId val="84360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696314"/>
        <c:crossesAt val="0"/>
        <c:auto val="1"/>
        <c:lblAlgn val="ctr"/>
        <c:lblOffset val="100"/>
        <c:noMultiLvlLbl val="0"/>
      </c:catAx>
      <c:valAx>
        <c:axId val="206963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60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