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626735"/>
        <c:axId val="54036167"/>
      </c:barChart>
      <c:catAx>
        <c:axId val="8362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36167"/>
        <c:crossesAt val="0"/>
        <c:auto val="1"/>
        <c:lblAlgn val="ctr"/>
        <c:lblOffset val="100"/>
        <c:noMultiLvlLbl val="0"/>
      </c:catAx>
      <c:valAx>
        <c:axId val="540361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26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697262"/>
        <c:axId val="27864038"/>
      </c:barChart>
      <c:catAx>
        <c:axId val="5269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64038"/>
        <c:crossesAt val="0"/>
        <c:auto val="1"/>
        <c:lblAlgn val="ctr"/>
        <c:lblOffset val="100"/>
        <c:noMultiLvlLbl val="0"/>
      </c:catAx>
      <c:valAx>
        <c:axId val="278640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97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794404"/>
        <c:axId val="97092249"/>
      </c:barChart>
      <c:catAx>
        <c:axId val="7379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92249"/>
        <c:crossesAt val="0"/>
        <c:auto val="1"/>
        <c:lblAlgn val="ctr"/>
        <c:lblOffset val="100"/>
        <c:noMultiLvlLbl val="0"/>
      </c:catAx>
      <c:valAx>
        <c:axId val="970922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94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461240"/>
        <c:axId val="86446164"/>
      </c:barChart>
      <c:catAx>
        <c:axId val="6246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46164"/>
        <c:crossesAt val="0"/>
        <c:auto val="1"/>
        <c:lblAlgn val="ctr"/>
        <c:lblOffset val="100"/>
        <c:noMultiLvlLbl val="0"/>
      </c:catAx>
      <c:valAx>
        <c:axId val="864461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61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982796"/>
        <c:axId val="64966974"/>
      </c:barChart>
      <c:catAx>
        <c:axId val="2498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66974"/>
        <c:crossesAt val="0"/>
        <c:auto val="1"/>
        <c:lblAlgn val="ctr"/>
        <c:lblOffset val="100"/>
        <c:noMultiLvlLbl val="0"/>
      </c:catAx>
      <c:valAx>
        <c:axId val="649669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82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396527"/>
        <c:axId val="56287618"/>
      </c:barChart>
      <c:catAx>
        <c:axId val="3339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87618"/>
        <c:crossesAt val="0"/>
        <c:auto val="1"/>
        <c:lblAlgn val="ctr"/>
        <c:lblOffset val="100"/>
        <c:noMultiLvlLbl val="0"/>
      </c:catAx>
      <c:valAx>
        <c:axId val="562876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96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643349"/>
        <c:axId val="96642991"/>
      </c:barChart>
      <c:catAx>
        <c:axId val="416433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642991"/>
        <c:crossesAt val="0"/>
        <c:auto val="1"/>
        <c:lblAlgn val="ctr"/>
        <c:lblOffset val="100"/>
        <c:noMultiLvlLbl val="0"/>
      </c:catAx>
      <c:valAx>
        <c:axId val="966429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433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