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279914"/>
        <c:axId val="7249592"/>
      </c:barChart>
      <c:catAx>
        <c:axId val="1927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9592"/>
        <c:crossesAt val="0"/>
        <c:auto val="1"/>
        <c:lblAlgn val="ctr"/>
        <c:lblOffset val="100"/>
        <c:noMultiLvlLbl val="0"/>
      </c:catAx>
      <c:valAx>
        <c:axId val="72495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79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148744"/>
        <c:axId val="89581725"/>
      </c:barChart>
      <c:catAx>
        <c:axId val="1914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1725"/>
        <c:crossesAt val="0"/>
        <c:auto val="1"/>
        <c:lblAlgn val="ctr"/>
        <c:lblOffset val="100"/>
        <c:noMultiLvlLbl val="0"/>
      </c:catAx>
      <c:valAx>
        <c:axId val="89581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48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509262"/>
        <c:axId val="18572905"/>
      </c:barChart>
      <c:catAx>
        <c:axId val="8850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72905"/>
        <c:crossesAt val="0"/>
        <c:auto val="1"/>
        <c:lblAlgn val="ctr"/>
        <c:lblOffset val="100"/>
        <c:noMultiLvlLbl val="0"/>
      </c:catAx>
      <c:valAx>
        <c:axId val="18572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9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219544"/>
        <c:axId val="34864781"/>
      </c:barChart>
      <c:catAx>
        <c:axId val="8521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64781"/>
        <c:crossesAt val="0"/>
        <c:auto val="1"/>
        <c:lblAlgn val="ctr"/>
        <c:lblOffset val="100"/>
        <c:noMultiLvlLbl val="0"/>
      </c:catAx>
      <c:valAx>
        <c:axId val="34864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19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0811"/>
        <c:axId val="24443690"/>
      </c:barChart>
      <c:catAx>
        <c:axId val="724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43690"/>
        <c:crossesAt val="0"/>
        <c:auto val="1"/>
        <c:lblAlgn val="ctr"/>
        <c:lblOffset val="100"/>
        <c:noMultiLvlLbl val="0"/>
      </c:catAx>
      <c:valAx>
        <c:axId val="244436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17253"/>
        <c:axId val="22265248"/>
      </c:barChart>
      <c:catAx>
        <c:axId val="381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65248"/>
        <c:crossesAt val="0"/>
        <c:auto val="1"/>
        <c:lblAlgn val="ctr"/>
        <c:lblOffset val="100"/>
        <c:noMultiLvlLbl val="0"/>
      </c:catAx>
      <c:valAx>
        <c:axId val="222652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7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754009"/>
        <c:axId val="59062450"/>
      </c:barChart>
      <c:catAx>
        <c:axId val="547540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062450"/>
        <c:crossesAt val="0"/>
        <c:auto val="1"/>
        <c:lblAlgn val="ctr"/>
        <c:lblOffset val="100"/>
        <c:noMultiLvlLbl val="0"/>
      </c:catAx>
      <c:valAx>
        <c:axId val="590624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540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