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110853"/>
        <c:axId val="13356187"/>
      </c:barChart>
      <c:catAx>
        <c:axId val="1111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56187"/>
        <c:crossesAt val="0"/>
        <c:auto val="1"/>
        <c:lblAlgn val="ctr"/>
        <c:lblOffset val="100"/>
        <c:noMultiLvlLbl val="0"/>
      </c:catAx>
      <c:valAx>
        <c:axId val="133561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10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650344"/>
        <c:axId val="34667607"/>
      </c:barChart>
      <c:catAx>
        <c:axId val="1465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67607"/>
        <c:crossesAt val="0"/>
        <c:auto val="1"/>
        <c:lblAlgn val="ctr"/>
        <c:lblOffset val="100"/>
        <c:noMultiLvlLbl val="0"/>
      </c:catAx>
      <c:valAx>
        <c:axId val="346676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50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802634"/>
        <c:axId val="95675067"/>
      </c:barChart>
      <c:catAx>
        <c:axId val="7580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75067"/>
        <c:crossesAt val="0"/>
        <c:auto val="1"/>
        <c:lblAlgn val="ctr"/>
        <c:lblOffset val="100"/>
        <c:noMultiLvlLbl val="0"/>
      </c:catAx>
      <c:valAx>
        <c:axId val="956750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02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458071"/>
        <c:axId val="45786836"/>
      </c:barChart>
      <c:catAx>
        <c:axId val="3445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86836"/>
        <c:crossesAt val="0"/>
        <c:auto val="1"/>
        <c:lblAlgn val="ctr"/>
        <c:lblOffset val="100"/>
        <c:noMultiLvlLbl val="0"/>
      </c:catAx>
      <c:valAx>
        <c:axId val="457868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58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712904"/>
        <c:axId val="37539677"/>
      </c:barChart>
      <c:catAx>
        <c:axId val="3071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39677"/>
        <c:crossesAt val="0"/>
        <c:auto val="1"/>
        <c:lblAlgn val="ctr"/>
        <c:lblOffset val="100"/>
        <c:noMultiLvlLbl val="0"/>
      </c:catAx>
      <c:valAx>
        <c:axId val="375396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12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948076"/>
        <c:axId val="75973094"/>
      </c:barChart>
      <c:catAx>
        <c:axId val="5194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73094"/>
        <c:crossesAt val="0"/>
        <c:auto val="1"/>
        <c:lblAlgn val="ctr"/>
        <c:lblOffset val="100"/>
        <c:noMultiLvlLbl val="0"/>
      </c:catAx>
      <c:valAx>
        <c:axId val="759730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48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411121"/>
        <c:axId val="30395996"/>
      </c:barChart>
      <c:catAx>
        <c:axId val="574111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395996"/>
        <c:crossesAt val="0"/>
        <c:auto val="1"/>
        <c:lblAlgn val="ctr"/>
        <c:lblOffset val="100"/>
        <c:noMultiLvlLbl val="0"/>
      </c:catAx>
      <c:valAx>
        <c:axId val="303959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111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