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879006"/>
        <c:axId val="45120848"/>
      </c:barChart>
      <c:catAx>
        <c:axId val="9787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20848"/>
        <c:crossesAt val="0"/>
        <c:auto val="1"/>
        <c:lblAlgn val="ctr"/>
        <c:lblOffset val="100"/>
        <c:noMultiLvlLbl val="0"/>
      </c:catAx>
      <c:valAx>
        <c:axId val="451208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79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25813"/>
        <c:axId val="12319539"/>
      </c:barChart>
      <c:catAx>
        <c:axId val="372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19539"/>
        <c:crossesAt val="0"/>
        <c:auto val="1"/>
        <c:lblAlgn val="ctr"/>
        <c:lblOffset val="100"/>
        <c:noMultiLvlLbl val="0"/>
      </c:catAx>
      <c:valAx>
        <c:axId val="123195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5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46905"/>
        <c:axId val="60348396"/>
      </c:barChart>
      <c:catAx>
        <c:axId val="664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48396"/>
        <c:crossesAt val="0"/>
        <c:auto val="1"/>
        <c:lblAlgn val="ctr"/>
        <c:lblOffset val="100"/>
        <c:noMultiLvlLbl val="0"/>
      </c:catAx>
      <c:valAx>
        <c:axId val="603483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6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27044"/>
        <c:axId val="98964290"/>
      </c:barChart>
      <c:catAx>
        <c:axId val="202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64290"/>
        <c:crossesAt val="0"/>
        <c:auto val="1"/>
        <c:lblAlgn val="ctr"/>
        <c:lblOffset val="100"/>
        <c:noMultiLvlLbl val="0"/>
      </c:catAx>
      <c:valAx>
        <c:axId val="989642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7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001196"/>
        <c:axId val="14328289"/>
      </c:barChart>
      <c:catAx>
        <c:axId val="6200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28289"/>
        <c:crossesAt val="0"/>
        <c:auto val="1"/>
        <c:lblAlgn val="ctr"/>
        <c:lblOffset val="100"/>
        <c:noMultiLvlLbl val="0"/>
      </c:catAx>
      <c:valAx>
        <c:axId val="143282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01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838495"/>
        <c:axId val="92646189"/>
      </c:barChart>
      <c:catAx>
        <c:axId val="7083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46189"/>
        <c:crossesAt val="0"/>
        <c:auto val="1"/>
        <c:lblAlgn val="ctr"/>
        <c:lblOffset val="100"/>
        <c:noMultiLvlLbl val="0"/>
      </c:catAx>
      <c:valAx>
        <c:axId val="926461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38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961593"/>
        <c:axId val="77229330"/>
      </c:barChart>
      <c:catAx>
        <c:axId val="369615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229330"/>
        <c:crossesAt val="0"/>
        <c:auto val="1"/>
        <c:lblAlgn val="ctr"/>
        <c:lblOffset val="100"/>
        <c:noMultiLvlLbl val="0"/>
      </c:catAx>
      <c:valAx>
        <c:axId val="772293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615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