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16098"/>
        <c:axId val="36240149"/>
      </c:barChart>
      <c:catAx>
        <c:axId val="2371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0149"/>
        <c:crossesAt val="0"/>
        <c:auto val="1"/>
        <c:lblAlgn val="ctr"/>
        <c:lblOffset val="100"/>
        <c:noMultiLvlLbl val="0"/>
      </c:catAx>
      <c:valAx>
        <c:axId val="36240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556206"/>
        <c:axId val="52553081"/>
      </c:barChart>
      <c:catAx>
        <c:axId val="135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3081"/>
        <c:crossesAt val="0"/>
        <c:auto val="1"/>
        <c:lblAlgn val="ctr"/>
        <c:lblOffset val="100"/>
        <c:noMultiLvlLbl val="0"/>
      </c:catAx>
      <c:valAx>
        <c:axId val="52553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6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40254"/>
        <c:axId val="27419421"/>
      </c:barChart>
      <c:catAx>
        <c:axId val="9324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9421"/>
        <c:crossesAt val="0"/>
        <c:auto val="1"/>
        <c:lblAlgn val="ctr"/>
        <c:lblOffset val="100"/>
        <c:noMultiLvlLbl val="0"/>
      </c:catAx>
      <c:valAx>
        <c:axId val="27419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0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93442"/>
        <c:axId val="96928430"/>
      </c:barChart>
      <c:catAx>
        <c:axId val="5189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8430"/>
        <c:crossesAt val="0"/>
        <c:auto val="1"/>
        <c:lblAlgn val="ctr"/>
        <c:lblOffset val="100"/>
        <c:noMultiLvlLbl val="0"/>
      </c:catAx>
      <c:valAx>
        <c:axId val="96928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3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56834"/>
        <c:axId val="54487689"/>
      </c:barChart>
      <c:catAx>
        <c:axId val="8955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7689"/>
        <c:crossesAt val="0"/>
        <c:auto val="1"/>
        <c:lblAlgn val="ctr"/>
        <c:lblOffset val="100"/>
        <c:noMultiLvlLbl val="0"/>
      </c:catAx>
      <c:valAx>
        <c:axId val="54487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6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585977"/>
        <c:axId val="80396881"/>
      </c:barChart>
      <c:catAx>
        <c:axId val="5658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6881"/>
        <c:crossesAt val="0"/>
        <c:auto val="1"/>
        <c:lblAlgn val="ctr"/>
        <c:lblOffset val="100"/>
        <c:noMultiLvlLbl val="0"/>
      </c:catAx>
      <c:valAx>
        <c:axId val="803968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85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81377"/>
        <c:axId val="12772119"/>
      </c:barChart>
      <c:catAx>
        <c:axId val="86381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72119"/>
        <c:crossesAt val="0"/>
        <c:auto val="1"/>
        <c:lblAlgn val="ctr"/>
        <c:lblOffset val="100"/>
        <c:noMultiLvlLbl val="0"/>
      </c:catAx>
      <c:valAx>
        <c:axId val="12772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1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