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04943"/>
        <c:axId val="94057571"/>
      </c:barChart>
      <c:catAx>
        <c:axId val="3050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7571"/>
        <c:crossesAt val="0"/>
        <c:auto val="1"/>
        <c:lblAlgn val="ctr"/>
        <c:lblOffset val="100"/>
        <c:noMultiLvlLbl val="0"/>
      </c:catAx>
      <c:valAx>
        <c:axId val="94057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4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79388"/>
        <c:axId val="39871326"/>
      </c:barChart>
      <c:catAx>
        <c:axId val="836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1326"/>
        <c:crossesAt val="0"/>
        <c:auto val="1"/>
        <c:lblAlgn val="ctr"/>
        <c:lblOffset val="100"/>
        <c:noMultiLvlLbl val="0"/>
      </c:catAx>
      <c:valAx>
        <c:axId val="39871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55623"/>
        <c:axId val="95410484"/>
      </c:barChart>
      <c:catAx>
        <c:axId val="994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0484"/>
        <c:crossesAt val="0"/>
        <c:auto val="1"/>
        <c:lblAlgn val="ctr"/>
        <c:lblOffset val="100"/>
        <c:noMultiLvlLbl val="0"/>
      </c:catAx>
      <c:valAx>
        <c:axId val="95410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5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696593"/>
        <c:axId val="43655045"/>
      </c:barChart>
      <c:catAx>
        <c:axId val="676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5045"/>
        <c:crossesAt val="0"/>
        <c:auto val="1"/>
        <c:lblAlgn val="ctr"/>
        <c:lblOffset val="100"/>
        <c:noMultiLvlLbl val="0"/>
      </c:catAx>
      <c:valAx>
        <c:axId val="43655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6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48626"/>
        <c:axId val="56525928"/>
      </c:barChart>
      <c:catAx>
        <c:axId val="5994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5928"/>
        <c:crossesAt val="0"/>
        <c:auto val="1"/>
        <c:lblAlgn val="ctr"/>
        <c:lblOffset val="100"/>
        <c:noMultiLvlLbl val="0"/>
      </c:catAx>
      <c:valAx>
        <c:axId val="56525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8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88666"/>
        <c:axId val="47484903"/>
      </c:barChart>
      <c:catAx>
        <c:axId val="6728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4903"/>
        <c:crossesAt val="0"/>
        <c:auto val="1"/>
        <c:lblAlgn val="ctr"/>
        <c:lblOffset val="100"/>
        <c:noMultiLvlLbl val="0"/>
      </c:catAx>
      <c:valAx>
        <c:axId val="47484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8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28750"/>
        <c:axId val="71093709"/>
      </c:barChart>
      <c:catAx>
        <c:axId val="76328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93709"/>
        <c:crossesAt val="0"/>
        <c:auto val="1"/>
        <c:lblAlgn val="ctr"/>
        <c:lblOffset val="100"/>
        <c:noMultiLvlLbl val="0"/>
      </c:catAx>
      <c:valAx>
        <c:axId val="71093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8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