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531900"/>
        <c:axId val="38482107"/>
      </c:barChart>
      <c:catAx>
        <c:axId val="9531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482107"/>
        <c:crossesAt val="0"/>
        <c:auto val="1"/>
        <c:lblAlgn val="ctr"/>
        <c:lblOffset val="100"/>
        <c:noMultiLvlLbl val="0"/>
      </c:catAx>
      <c:valAx>
        <c:axId val="3848210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319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2983063"/>
        <c:axId val="36628851"/>
      </c:barChart>
      <c:catAx>
        <c:axId val="22983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628851"/>
        <c:crossesAt val="0"/>
        <c:auto val="1"/>
        <c:lblAlgn val="ctr"/>
        <c:lblOffset val="100"/>
        <c:noMultiLvlLbl val="0"/>
      </c:catAx>
      <c:valAx>
        <c:axId val="3662885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9830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4101640"/>
        <c:axId val="78155686"/>
      </c:barChart>
      <c:catAx>
        <c:axId val="44101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155686"/>
        <c:crossesAt val="0"/>
        <c:auto val="1"/>
        <c:lblAlgn val="ctr"/>
        <c:lblOffset val="100"/>
        <c:noMultiLvlLbl val="0"/>
      </c:catAx>
      <c:valAx>
        <c:axId val="7815568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1016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7812730"/>
        <c:axId val="48976835"/>
      </c:barChart>
      <c:catAx>
        <c:axId val="57812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976835"/>
        <c:crossesAt val="0"/>
        <c:auto val="1"/>
        <c:lblAlgn val="ctr"/>
        <c:lblOffset val="100"/>
        <c:noMultiLvlLbl val="0"/>
      </c:catAx>
      <c:valAx>
        <c:axId val="4897683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8127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9665897"/>
        <c:axId val="39768083"/>
      </c:barChart>
      <c:catAx>
        <c:axId val="99665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768083"/>
        <c:crossesAt val="0"/>
        <c:auto val="1"/>
        <c:lblAlgn val="ctr"/>
        <c:lblOffset val="100"/>
        <c:noMultiLvlLbl val="0"/>
      </c:catAx>
      <c:valAx>
        <c:axId val="3976808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6658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6272312"/>
        <c:axId val="59985628"/>
      </c:barChart>
      <c:catAx>
        <c:axId val="26272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985628"/>
        <c:crossesAt val="0"/>
        <c:auto val="1"/>
        <c:lblAlgn val="ctr"/>
        <c:lblOffset val="100"/>
        <c:noMultiLvlLbl val="0"/>
      </c:catAx>
      <c:valAx>
        <c:axId val="5998562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2723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4923926"/>
        <c:axId val="89582000"/>
      </c:barChart>
      <c:catAx>
        <c:axId val="8492392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9582000"/>
        <c:crossesAt val="0"/>
        <c:auto val="1"/>
        <c:lblAlgn val="ctr"/>
        <c:lblOffset val="100"/>
        <c:noMultiLvlLbl val="0"/>
      </c:catAx>
      <c:valAx>
        <c:axId val="8958200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92392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