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972041"/>
        <c:axId val="25009522"/>
      </c:barChart>
      <c:catAx>
        <c:axId val="2197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09522"/>
        <c:crossesAt val="0"/>
        <c:auto val="1"/>
        <c:lblAlgn val="ctr"/>
        <c:lblOffset val="100"/>
        <c:noMultiLvlLbl val="0"/>
      </c:catAx>
      <c:valAx>
        <c:axId val="250095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72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766402"/>
        <c:axId val="56926633"/>
      </c:barChart>
      <c:catAx>
        <c:axId val="7776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26633"/>
        <c:crossesAt val="0"/>
        <c:auto val="1"/>
        <c:lblAlgn val="ctr"/>
        <c:lblOffset val="100"/>
        <c:noMultiLvlLbl val="0"/>
      </c:catAx>
      <c:valAx>
        <c:axId val="56926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66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795349"/>
        <c:axId val="4678919"/>
      </c:barChart>
      <c:catAx>
        <c:axId val="1079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8919"/>
        <c:crossesAt val="0"/>
        <c:auto val="1"/>
        <c:lblAlgn val="ctr"/>
        <c:lblOffset val="100"/>
        <c:noMultiLvlLbl val="0"/>
      </c:catAx>
      <c:valAx>
        <c:axId val="4678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95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390543"/>
        <c:axId val="59834030"/>
      </c:barChart>
      <c:catAx>
        <c:axId val="9639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34030"/>
        <c:crossesAt val="0"/>
        <c:auto val="1"/>
        <c:lblAlgn val="ctr"/>
        <c:lblOffset val="100"/>
        <c:noMultiLvlLbl val="0"/>
      </c:catAx>
      <c:valAx>
        <c:axId val="59834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90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322135"/>
        <c:axId val="87130780"/>
      </c:barChart>
      <c:catAx>
        <c:axId val="3132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30780"/>
        <c:crossesAt val="0"/>
        <c:auto val="1"/>
        <c:lblAlgn val="ctr"/>
        <c:lblOffset val="100"/>
        <c:noMultiLvlLbl val="0"/>
      </c:catAx>
      <c:valAx>
        <c:axId val="871307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22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171000"/>
        <c:axId val="31755210"/>
      </c:barChart>
      <c:catAx>
        <c:axId val="7317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55210"/>
        <c:crossesAt val="0"/>
        <c:auto val="1"/>
        <c:lblAlgn val="ctr"/>
        <c:lblOffset val="100"/>
        <c:noMultiLvlLbl val="0"/>
      </c:catAx>
      <c:valAx>
        <c:axId val="317552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71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967903"/>
        <c:axId val="15155040"/>
      </c:barChart>
      <c:catAx>
        <c:axId val="209679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155040"/>
        <c:crossesAt val="0"/>
        <c:auto val="1"/>
        <c:lblAlgn val="ctr"/>
        <c:lblOffset val="100"/>
        <c:noMultiLvlLbl val="0"/>
      </c:catAx>
      <c:valAx>
        <c:axId val="151550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679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