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803856"/>
        <c:axId val="64787053"/>
      </c:barChart>
      <c:catAx>
        <c:axId val="4280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7053"/>
        <c:crossesAt val="0"/>
        <c:auto val="1"/>
        <c:lblAlgn val="ctr"/>
        <c:lblOffset val="100"/>
        <c:noMultiLvlLbl val="0"/>
      </c:catAx>
      <c:valAx>
        <c:axId val="647870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03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464933"/>
        <c:axId val="94894119"/>
      </c:barChart>
      <c:catAx>
        <c:axId val="3846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94119"/>
        <c:crossesAt val="0"/>
        <c:auto val="1"/>
        <c:lblAlgn val="ctr"/>
        <c:lblOffset val="100"/>
        <c:noMultiLvlLbl val="0"/>
      </c:catAx>
      <c:valAx>
        <c:axId val="94894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64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322830"/>
        <c:axId val="7726812"/>
      </c:barChart>
      <c:catAx>
        <c:axId val="6132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6812"/>
        <c:crossesAt val="0"/>
        <c:auto val="1"/>
        <c:lblAlgn val="ctr"/>
        <c:lblOffset val="100"/>
        <c:noMultiLvlLbl val="0"/>
      </c:catAx>
      <c:valAx>
        <c:axId val="7726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22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288517"/>
        <c:axId val="12767231"/>
      </c:barChart>
      <c:catAx>
        <c:axId val="3028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67231"/>
        <c:crossesAt val="0"/>
        <c:auto val="1"/>
        <c:lblAlgn val="ctr"/>
        <c:lblOffset val="100"/>
        <c:noMultiLvlLbl val="0"/>
      </c:catAx>
      <c:valAx>
        <c:axId val="12767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88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479098"/>
        <c:axId val="23863300"/>
      </c:barChart>
      <c:catAx>
        <c:axId val="3647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63300"/>
        <c:crossesAt val="0"/>
        <c:auto val="1"/>
        <c:lblAlgn val="ctr"/>
        <c:lblOffset val="100"/>
        <c:noMultiLvlLbl val="0"/>
      </c:catAx>
      <c:valAx>
        <c:axId val="238633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79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284094"/>
        <c:axId val="44786377"/>
      </c:barChart>
      <c:catAx>
        <c:axId val="2728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86377"/>
        <c:crossesAt val="0"/>
        <c:auto val="1"/>
        <c:lblAlgn val="ctr"/>
        <c:lblOffset val="100"/>
        <c:noMultiLvlLbl val="0"/>
      </c:catAx>
      <c:valAx>
        <c:axId val="447863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84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264968"/>
        <c:axId val="13627654"/>
      </c:barChart>
      <c:catAx>
        <c:axId val="662649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627654"/>
        <c:crossesAt val="0"/>
        <c:auto val="1"/>
        <c:lblAlgn val="ctr"/>
        <c:lblOffset val="100"/>
        <c:noMultiLvlLbl val="0"/>
      </c:catAx>
      <c:valAx>
        <c:axId val="136276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49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