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444158"/>
        <c:axId val="75130068"/>
      </c:barChart>
      <c:catAx>
        <c:axId val="45444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30068"/>
        <c:crossesAt val="0"/>
        <c:auto val="1"/>
        <c:lblAlgn val="ctr"/>
        <c:lblOffset val="100"/>
        <c:noMultiLvlLbl val="0"/>
      </c:catAx>
      <c:valAx>
        <c:axId val="751300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441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019771"/>
        <c:axId val="93338733"/>
      </c:barChart>
      <c:catAx>
        <c:axId val="24019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38733"/>
        <c:crossesAt val="0"/>
        <c:auto val="1"/>
        <c:lblAlgn val="ctr"/>
        <c:lblOffset val="100"/>
        <c:noMultiLvlLbl val="0"/>
      </c:catAx>
      <c:valAx>
        <c:axId val="933387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197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355937"/>
        <c:axId val="56328760"/>
      </c:barChart>
      <c:catAx>
        <c:axId val="44355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28760"/>
        <c:crossesAt val="0"/>
        <c:auto val="1"/>
        <c:lblAlgn val="ctr"/>
        <c:lblOffset val="100"/>
        <c:noMultiLvlLbl val="0"/>
      </c:catAx>
      <c:valAx>
        <c:axId val="563287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559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370636"/>
        <c:axId val="4556131"/>
      </c:barChart>
      <c:catAx>
        <c:axId val="13370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6131"/>
        <c:crossesAt val="0"/>
        <c:auto val="1"/>
        <c:lblAlgn val="ctr"/>
        <c:lblOffset val="100"/>
        <c:noMultiLvlLbl val="0"/>
      </c:catAx>
      <c:valAx>
        <c:axId val="45561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706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262097"/>
        <c:axId val="95528771"/>
      </c:barChart>
      <c:catAx>
        <c:axId val="55262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28771"/>
        <c:crossesAt val="0"/>
        <c:auto val="1"/>
        <c:lblAlgn val="ctr"/>
        <c:lblOffset val="100"/>
        <c:noMultiLvlLbl val="0"/>
      </c:catAx>
      <c:valAx>
        <c:axId val="955287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620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214327"/>
        <c:axId val="53939081"/>
      </c:barChart>
      <c:catAx>
        <c:axId val="95214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39081"/>
        <c:crossesAt val="0"/>
        <c:auto val="1"/>
        <c:lblAlgn val="ctr"/>
        <c:lblOffset val="100"/>
        <c:noMultiLvlLbl val="0"/>
      </c:catAx>
      <c:valAx>
        <c:axId val="539390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143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92115"/>
        <c:axId val="43989798"/>
      </c:barChart>
      <c:catAx>
        <c:axId val="51921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989798"/>
        <c:crossesAt val="0"/>
        <c:auto val="1"/>
        <c:lblAlgn val="ctr"/>
        <c:lblOffset val="100"/>
        <c:noMultiLvlLbl val="0"/>
      </c:catAx>
      <c:valAx>
        <c:axId val="439897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21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