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81462"/>
        <c:axId val="229783"/>
      </c:barChart>
      <c:catAx>
        <c:axId val="4988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83"/>
        <c:crossesAt val="0"/>
        <c:auto val="1"/>
        <c:lblAlgn val="ctr"/>
        <c:lblOffset val="100"/>
        <c:noMultiLvlLbl val="0"/>
      </c:catAx>
      <c:valAx>
        <c:axId val="2297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1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42207"/>
        <c:axId val="23139790"/>
      </c:barChart>
      <c:catAx>
        <c:axId val="7814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9790"/>
        <c:crossesAt val="0"/>
        <c:auto val="1"/>
        <c:lblAlgn val="ctr"/>
        <c:lblOffset val="100"/>
        <c:noMultiLvlLbl val="0"/>
      </c:catAx>
      <c:valAx>
        <c:axId val="23139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90763"/>
        <c:axId val="17634337"/>
      </c:barChart>
      <c:catAx>
        <c:axId val="2689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4337"/>
        <c:crossesAt val="0"/>
        <c:auto val="1"/>
        <c:lblAlgn val="ctr"/>
        <c:lblOffset val="100"/>
        <c:noMultiLvlLbl val="0"/>
      </c:catAx>
      <c:valAx>
        <c:axId val="17634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0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79423"/>
        <c:axId val="16984651"/>
      </c:barChart>
      <c:catAx>
        <c:axId val="4757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4651"/>
        <c:crossesAt val="0"/>
        <c:auto val="1"/>
        <c:lblAlgn val="ctr"/>
        <c:lblOffset val="100"/>
        <c:noMultiLvlLbl val="0"/>
      </c:catAx>
      <c:valAx>
        <c:axId val="16984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9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97863"/>
        <c:axId val="59596906"/>
      </c:barChart>
      <c:catAx>
        <c:axId val="9799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6906"/>
        <c:crossesAt val="0"/>
        <c:auto val="1"/>
        <c:lblAlgn val="ctr"/>
        <c:lblOffset val="100"/>
        <c:noMultiLvlLbl val="0"/>
      </c:catAx>
      <c:valAx>
        <c:axId val="595969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7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80443"/>
        <c:axId val="81384259"/>
      </c:barChart>
      <c:catAx>
        <c:axId val="6708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4259"/>
        <c:crossesAt val="0"/>
        <c:auto val="1"/>
        <c:lblAlgn val="ctr"/>
        <c:lblOffset val="100"/>
        <c:noMultiLvlLbl val="0"/>
      </c:catAx>
      <c:valAx>
        <c:axId val="81384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0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66111"/>
        <c:axId val="91249568"/>
      </c:barChart>
      <c:catAx>
        <c:axId val="711661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49568"/>
        <c:crossesAt val="0"/>
        <c:auto val="1"/>
        <c:lblAlgn val="ctr"/>
        <c:lblOffset val="100"/>
        <c:noMultiLvlLbl val="0"/>
      </c:catAx>
      <c:valAx>
        <c:axId val="912495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6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