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212847"/>
        <c:axId val="57677988"/>
      </c:barChart>
      <c:catAx>
        <c:axId val="7221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77988"/>
        <c:crossesAt val="0"/>
        <c:auto val="1"/>
        <c:lblAlgn val="ctr"/>
        <c:lblOffset val="100"/>
        <c:noMultiLvlLbl val="0"/>
      </c:catAx>
      <c:valAx>
        <c:axId val="576779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12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149069"/>
        <c:axId val="42238579"/>
      </c:barChart>
      <c:catAx>
        <c:axId val="3014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38579"/>
        <c:crossesAt val="0"/>
        <c:auto val="1"/>
        <c:lblAlgn val="ctr"/>
        <c:lblOffset val="100"/>
        <c:noMultiLvlLbl val="0"/>
      </c:catAx>
      <c:valAx>
        <c:axId val="42238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9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999154"/>
        <c:axId val="55872814"/>
      </c:barChart>
      <c:catAx>
        <c:axId val="8799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72814"/>
        <c:crossesAt val="0"/>
        <c:auto val="1"/>
        <c:lblAlgn val="ctr"/>
        <c:lblOffset val="100"/>
        <c:noMultiLvlLbl val="0"/>
      </c:catAx>
      <c:valAx>
        <c:axId val="55872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9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112183"/>
        <c:axId val="75773255"/>
      </c:barChart>
      <c:catAx>
        <c:axId val="4411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73255"/>
        <c:crossesAt val="0"/>
        <c:auto val="1"/>
        <c:lblAlgn val="ctr"/>
        <c:lblOffset val="100"/>
        <c:noMultiLvlLbl val="0"/>
      </c:catAx>
      <c:valAx>
        <c:axId val="75773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12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240676"/>
        <c:axId val="54411664"/>
      </c:barChart>
      <c:catAx>
        <c:axId val="3324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1664"/>
        <c:crossesAt val="0"/>
        <c:auto val="1"/>
        <c:lblAlgn val="ctr"/>
        <c:lblOffset val="100"/>
        <c:noMultiLvlLbl val="0"/>
      </c:catAx>
      <c:valAx>
        <c:axId val="544116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0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480732"/>
        <c:axId val="43142965"/>
      </c:barChart>
      <c:catAx>
        <c:axId val="6048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42965"/>
        <c:crossesAt val="0"/>
        <c:auto val="1"/>
        <c:lblAlgn val="ctr"/>
        <c:lblOffset val="100"/>
        <c:noMultiLvlLbl val="0"/>
      </c:catAx>
      <c:valAx>
        <c:axId val="431429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0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510810"/>
        <c:axId val="19747169"/>
      </c:barChart>
      <c:catAx>
        <c:axId val="215108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747169"/>
        <c:crossesAt val="0"/>
        <c:auto val="1"/>
        <c:lblAlgn val="ctr"/>
        <c:lblOffset val="100"/>
        <c:noMultiLvlLbl val="0"/>
      </c:catAx>
      <c:valAx>
        <c:axId val="197471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108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