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643103"/>
        <c:axId val="32252262"/>
      </c:barChart>
      <c:catAx>
        <c:axId val="3264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52262"/>
        <c:crossesAt val="0"/>
        <c:auto val="1"/>
        <c:lblAlgn val="ctr"/>
        <c:lblOffset val="100"/>
        <c:noMultiLvlLbl val="0"/>
      </c:catAx>
      <c:valAx>
        <c:axId val="322522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43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292051"/>
        <c:axId val="11567556"/>
      </c:barChart>
      <c:catAx>
        <c:axId val="14292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67556"/>
        <c:crossesAt val="0"/>
        <c:auto val="1"/>
        <c:lblAlgn val="ctr"/>
        <c:lblOffset val="100"/>
        <c:noMultiLvlLbl val="0"/>
      </c:catAx>
      <c:valAx>
        <c:axId val="115675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92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220464"/>
        <c:axId val="81907167"/>
      </c:barChart>
      <c:catAx>
        <c:axId val="2622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07167"/>
        <c:crossesAt val="0"/>
        <c:auto val="1"/>
        <c:lblAlgn val="ctr"/>
        <c:lblOffset val="100"/>
        <c:noMultiLvlLbl val="0"/>
      </c:catAx>
      <c:valAx>
        <c:axId val="819071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20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191645"/>
        <c:axId val="27189488"/>
      </c:barChart>
      <c:catAx>
        <c:axId val="3019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89488"/>
        <c:crossesAt val="0"/>
        <c:auto val="1"/>
        <c:lblAlgn val="ctr"/>
        <c:lblOffset val="100"/>
        <c:noMultiLvlLbl val="0"/>
      </c:catAx>
      <c:valAx>
        <c:axId val="271894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91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090057"/>
        <c:axId val="19165594"/>
      </c:barChart>
      <c:catAx>
        <c:axId val="11090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65594"/>
        <c:crossesAt val="0"/>
        <c:auto val="1"/>
        <c:lblAlgn val="ctr"/>
        <c:lblOffset val="100"/>
        <c:noMultiLvlLbl val="0"/>
      </c:catAx>
      <c:valAx>
        <c:axId val="191655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90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838206"/>
        <c:axId val="97802215"/>
      </c:barChart>
      <c:catAx>
        <c:axId val="1783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02215"/>
        <c:crossesAt val="0"/>
        <c:auto val="1"/>
        <c:lblAlgn val="ctr"/>
        <c:lblOffset val="100"/>
        <c:noMultiLvlLbl val="0"/>
      </c:catAx>
      <c:valAx>
        <c:axId val="978022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38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372752"/>
        <c:axId val="88097586"/>
      </c:barChart>
      <c:catAx>
        <c:axId val="753727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097586"/>
        <c:crossesAt val="0"/>
        <c:auto val="1"/>
        <c:lblAlgn val="ctr"/>
        <c:lblOffset val="100"/>
        <c:noMultiLvlLbl val="0"/>
      </c:catAx>
      <c:valAx>
        <c:axId val="880975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727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