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058576"/>
        <c:axId val="73577868"/>
      </c:barChart>
      <c:catAx>
        <c:axId val="2505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77868"/>
        <c:crossesAt val="0"/>
        <c:auto val="1"/>
        <c:lblAlgn val="ctr"/>
        <c:lblOffset val="100"/>
        <c:noMultiLvlLbl val="0"/>
      </c:catAx>
      <c:valAx>
        <c:axId val="735778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58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369060"/>
        <c:axId val="93870915"/>
      </c:barChart>
      <c:catAx>
        <c:axId val="5036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70915"/>
        <c:crossesAt val="0"/>
        <c:auto val="1"/>
        <c:lblAlgn val="ctr"/>
        <c:lblOffset val="100"/>
        <c:noMultiLvlLbl val="0"/>
      </c:catAx>
      <c:valAx>
        <c:axId val="938709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69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717172"/>
        <c:axId val="34957443"/>
      </c:barChart>
      <c:catAx>
        <c:axId val="8771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57443"/>
        <c:crossesAt val="0"/>
        <c:auto val="1"/>
        <c:lblAlgn val="ctr"/>
        <c:lblOffset val="100"/>
        <c:noMultiLvlLbl val="0"/>
      </c:catAx>
      <c:valAx>
        <c:axId val="349574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17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526858"/>
        <c:axId val="98878189"/>
      </c:barChart>
      <c:catAx>
        <c:axId val="4352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78189"/>
        <c:crossesAt val="0"/>
        <c:auto val="1"/>
        <c:lblAlgn val="ctr"/>
        <c:lblOffset val="100"/>
        <c:noMultiLvlLbl val="0"/>
      </c:catAx>
      <c:valAx>
        <c:axId val="988781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26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79789"/>
        <c:axId val="17019718"/>
      </c:barChart>
      <c:catAx>
        <c:axId val="537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19718"/>
        <c:crossesAt val="0"/>
        <c:auto val="1"/>
        <c:lblAlgn val="ctr"/>
        <c:lblOffset val="100"/>
        <c:noMultiLvlLbl val="0"/>
      </c:catAx>
      <c:valAx>
        <c:axId val="170197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9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352150"/>
        <c:axId val="9440361"/>
      </c:barChart>
      <c:catAx>
        <c:axId val="8435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0361"/>
        <c:crossesAt val="0"/>
        <c:auto val="1"/>
        <c:lblAlgn val="ctr"/>
        <c:lblOffset val="100"/>
        <c:noMultiLvlLbl val="0"/>
      </c:catAx>
      <c:valAx>
        <c:axId val="94403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52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216008"/>
        <c:axId val="15426247"/>
      </c:barChart>
      <c:catAx>
        <c:axId val="362160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426247"/>
        <c:crossesAt val="0"/>
        <c:auto val="1"/>
        <c:lblAlgn val="ctr"/>
        <c:lblOffset val="100"/>
        <c:noMultiLvlLbl val="0"/>
      </c:catAx>
      <c:valAx>
        <c:axId val="154262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160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