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566350"/>
        <c:axId val="97853680"/>
      </c:barChart>
      <c:catAx>
        <c:axId val="8556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3680"/>
        <c:crossesAt val="0"/>
        <c:auto val="1"/>
        <c:lblAlgn val="ctr"/>
        <c:lblOffset val="100"/>
        <c:noMultiLvlLbl val="0"/>
      </c:catAx>
      <c:valAx>
        <c:axId val="978536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6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181922"/>
        <c:axId val="79494782"/>
      </c:barChart>
      <c:catAx>
        <c:axId val="4418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94782"/>
        <c:crossesAt val="0"/>
        <c:auto val="1"/>
        <c:lblAlgn val="ctr"/>
        <c:lblOffset val="100"/>
        <c:noMultiLvlLbl val="0"/>
      </c:catAx>
      <c:valAx>
        <c:axId val="79494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81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933207"/>
        <c:axId val="27359778"/>
      </c:barChart>
      <c:catAx>
        <c:axId val="9693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9778"/>
        <c:crossesAt val="0"/>
        <c:auto val="1"/>
        <c:lblAlgn val="ctr"/>
        <c:lblOffset val="100"/>
        <c:noMultiLvlLbl val="0"/>
      </c:catAx>
      <c:valAx>
        <c:axId val="27359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33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367337"/>
        <c:axId val="59045659"/>
      </c:barChart>
      <c:catAx>
        <c:axId val="7536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45659"/>
        <c:crossesAt val="0"/>
        <c:auto val="1"/>
        <c:lblAlgn val="ctr"/>
        <c:lblOffset val="100"/>
        <c:noMultiLvlLbl val="0"/>
      </c:catAx>
      <c:valAx>
        <c:axId val="59045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67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484002"/>
        <c:axId val="20936341"/>
      </c:barChart>
      <c:catAx>
        <c:axId val="5948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36341"/>
        <c:crossesAt val="0"/>
        <c:auto val="1"/>
        <c:lblAlgn val="ctr"/>
        <c:lblOffset val="100"/>
        <c:noMultiLvlLbl val="0"/>
      </c:catAx>
      <c:valAx>
        <c:axId val="209363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84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992837"/>
        <c:axId val="25657465"/>
      </c:barChart>
      <c:catAx>
        <c:axId val="3499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7465"/>
        <c:crossesAt val="0"/>
        <c:auto val="1"/>
        <c:lblAlgn val="ctr"/>
        <c:lblOffset val="100"/>
        <c:noMultiLvlLbl val="0"/>
      </c:catAx>
      <c:valAx>
        <c:axId val="256574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92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548707"/>
        <c:axId val="52011751"/>
      </c:barChart>
      <c:catAx>
        <c:axId val="975487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011751"/>
        <c:crossesAt val="0"/>
        <c:auto val="1"/>
        <c:lblAlgn val="ctr"/>
        <c:lblOffset val="100"/>
        <c:noMultiLvlLbl val="0"/>
      </c:catAx>
      <c:valAx>
        <c:axId val="520117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487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