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770192"/>
        <c:axId val="86171320"/>
      </c:barChart>
      <c:catAx>
        <c:axId val="37701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171320"/>
        <c:crossesAt val="0"/>
        <c:auto val="1"/>
        <c:lblAlgn val="ctr"/>
        <c:lblOffset val="100"/>
        <c:noMultiLvlLbl val="0"/>
      </c:catAx>
      <c:valAx>
        <c:axId val="8617132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7019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9310582"/>
        <c:axId val="92442300"/>
      </c:barChart>
      <c:catAx>
        <c:axId val="493105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442300"/>
        <c:crossesAt val="0"/>
        <c:auto val="1"/>
        <c:lblAlgn val="ctr"/>
        <c:lblOffset val="100"/>
        <c:noMultiLvlLbl val="0"/>
      </c:catAx>
      <c:valAx>
        <c:axId val="9244230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31058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9083395"/>
        <c:axId val="66277440"/>
      </c:barChart>
      <c:catAx>
        <c:axId val="890833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277440"/>
        <c:crossesAt val="0"/>
        <c:auto val="1"/>
        <c:lblAlgn val="ctr"/>
        <c:lblOffset val="100"/>
        <c:noMultiLvlLbl val="0"/>
      </c:catAx>
      <c:valAx>
        <c:axId val="6627744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08339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6891416"/>
        <c:axId val="57378151"/>
      </c:barChart>
      <c:catAx>
        <c:axId val="468914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378151"/>
        <c:crossesAt val="0"/>
        <c:auto val="1"/>
        <c:lblAlgn val="ctr"/>
        <c:lblOffset val="100"/>
        <c:noMultiLvlLbl val="0"/>
      </c:catAx>
      <c:valAx>
        <c:axId val="5737815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89141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5789226"/>
        <c:axId val="79409550"/>
      </c:barChart>
      <c:catAx>
        <c:axId val="157892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409550"/>
        <c:crossesAt val="0"/>
        <c:auto val="1"/>
        <c:lblAlgn val="ctr"/>
        <c:lblOffset val="100"/>
        <c:noMultiLvlLbl val="0"/>
      </c:catAx>
      <c:valAx>
        <c:axId val="7940955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78922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9946730"/>
        <c:axId val="1506602"/>
      </c:barChart>
      <c:catAx>
        <c:axId val="999467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06602"/>
        <c:crossesAt val="0"/>
        <c:auto val="1"/>
        <c:lblAlgn val="ctr"/>
        <c:lblOffset val="100"/>
        <c:noMultiLvlLbl val="0"/>
      </c:catAx>
      <c:valAx>
        <c:axId val="150660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94673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0750706"/>
        <c:axId val="49789271"/>
      </c:barChart>
      <c:catAx>
        <c:axId val="4075070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9789271"/>
        <c:crossesAt val="0"/>
        <c:auto val="1"/>
        <c:lblAlgn val="ctr"/>
        <c:lblOffset val="100"/>
        <c:noMultiLvlLbl val="0"/>
      </c:catAx>
      <c:valAx>
        <c:axId val="4978927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75070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