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3548698"/>
        <c:axId val="6119076"/>
      </c:barChart>
      <c:catAx>
        <c:axId val="83548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19076"/>
        <c:crossesAt val="0"/>
        <c:auto val="1"/>
        <c:lblAlgn val="ctr"/>
        <c:lblOffset val="100"/>
        <c:noMultiLvlLbl val="0"/>
      </c:catAx>
      <c:valAx>
        <c:axId val="611907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5486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4436738"/>
        <c:axId val="73092589"/>
      </c:barChart>
      <c:catAx>
        <c:axId val="74436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092589"/>
        <c:crossesAt val="0"/>
        <c:auto val="1"/>
        <c:lblAlgn val="ctr"/>
        <c:lblOffset val="100"/>
        <c:noMultiLvlLbl val="0"/>
      </c:catAx>
      <c:valAx>
        <c:axId val="730925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4367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2288872"/>
        <c:axId val="3387357"/>
      </c:barChart>
      <c:catAx>
        <c:axId val="32288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87357"/>
        <c:crossesAt val="0"/>
        <c:auto val="1"/>
        <c:lblAlgn val="ctr"/>
        <c:lblOffset val="100"/>
        <c:noMultiLvlLbl val="0"/>
      </c:catAx>
      <c:valAx>
        <c:axId val="33873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2888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3056907"/>
        <c:axId val="6594117"/>
      </c:barChart>
      <c:catAx>
        <c:axId val="43056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94117"/>
        <c:crossesAt val="0"/>
        <c:auto val="1"/>
        <c:lblAlgn val="ctr"/>
        <c:lblOffset val="100"/>
        <c:noMultiLvlLbl val="0"/>
      </c:catAx>
      <c:valAx>
        <c:axId val="65941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0569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8844895"/>
        <c:axId val="97494729"/>
      </c:barChart>
      <c:catAx>
        <c:axId val="88844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494729"/>
        <c:crossesAt val="0"/>
        <c:auto val="1"/>
        <c:lblAlgn val="ctr"/>
        <c:lblOffset val="100"/>
        <c:noMultiLvlLbl val="0"/>
      </c:catAx>
      <c:valAx>
        <c:axId val="9749472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8448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3051797"/>
        <c:axId val="22323789"/>
      </c:barChart>
      <c:catAx>
        <c:axId val="13051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323789"/>
        <c:crossesAt val="0"/>
        <c:auto val="1"/>
        <c:lblAlgn val="ctr"/>
        <c:lblOffset val="100"/>
        <c:noMultiLvlLbl val="0"/>
      </c:catAx>
      <c:valAx>
        <c:axId val="2232378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0517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3784797"/>
        <c:axId val="53962899"/>
      </c:barChart>
      <c:catAx>
        <c:axId val="2378479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3962899"/>
        <c:crossesAt val="0"/>
        <c:auto val="1"/>
        <c:lblAlgn val="ctr"/>
        <c:lblOffset val="100"/>
        <c:noMultiLvlLbl val="0"/>
      </c:catAx>
      <c:valAx>
        <c:axId val="5396289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78479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