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947456"/>
        <c:axId val="53700939"/>
      </c:barChart>
      <c:catAx>
        <c:axId val="1794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00939"/>
        <c:crossesAt val="0"/>
        <c:auto val="1"/>
        <c:lblAlgn val="ctr"/>
        <c:lblOffset val="100"/>
        <c:noMultiLvlLbl val="0"/>
      </c:catAx>
      <c:valAx>
        <c:axId val="537009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47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600107"/>
        <c:axId val="26968193"/>
      </c:barChart>
      <c:catAx>
        <c:axId val="3160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68193"/>
        <c:crossesAt val="0"/>
        <c:auto val="1"/>
        <c:lblAlgn val="ctr"/>
        <c:lblOffset val="100"/>
        <c:noMultiLvlLbl val="0"/>
      </c:catAx>
      <c:valAx>
        <c:axId val="26968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00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369204"/>
        <c:axId val="81509854"/>
      </c:barChart>
      <c:catAx>
        <c:axId val="4436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09854"/>
        <c:crossesAt val="0"/>
        <c:auto val="1"/>
        <c:lblAlgn val="ctr"/>
        <c:lblOffset val="100"/>
        <c:noMultiLvlLbl val="0"/>
      </c:catAx>
      <c:valAx>
        <c:axId val="81509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69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24658"/>
        <c:axId val="37705470"/>
      </c:barChart>
      <c:catAx>
        <c:axId val="512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5470"/>
        <c:crossesAt val="0"/>
        <c:auto val="1"/>
        <c:lblAlgn val="ctr"/>
        <c:lblOffset val="100"/>
        <c:noMultiLvlLbl val="0"/>
      </c:catAx>
      <c:valAx>
        <c:axId val="37705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4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4004"/>
        <c:axId val="43380687"/>
      </c:barChart>
      <c:catAx>
        <c:axId val="16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80687"/>
        <c:crossesAt val="0"/>
        <c:auto val="1"/>
        <c:lblAlgn val="ctr"/>
        <c:lblOffset val="100"/>
        <c:noMultiLvlLbl val="0"/>
      </c:catAx>
      <c:valAx>
        <c:axId val="433806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86953"/>
        <c:axId val="35444627"/>
      </c:barChart>
      <c:catAx>
        <c:axId val="468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44627"/>
        <c:crossesAt val="0"/>
        <c:auto val="1"/>
        <c:lblAlgn val="ctr"/>
        <c:lblOffset val="100"/>
        <c:noMultiLvlLbl val="0"/>
      </c:catAx>
      <c:valAx>
        <c:axId val="354446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6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085219"/>
        <c:axId val="26990672"/>
      </c:barChart>
      <c:catAx>
        <c:axId val="230852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990672"/>
        <c:crossesAt val="0"/>
        <c:auto val="1"/>
        <c:lblAlgn val="ctr"/>
        <c:lblOffset val="100"/>
        <c:noMultiLvlLbl val="0"/>
      </c:catAx>
      <c:valAx>
        <c:axId val="269906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852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