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357460"/>
        <c:axId val="10234150"/>
      </c:barChart>
      <c:catAx>
        <c:axId val="9435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34150"/>
        <c:crossesAt val="0"/>
        <c:auto val="1"/>
        <c:lblAlgn val="ctr"/>
        <c:lblOffset val="100"/>
        <c:noMultiLvlLbl val="0"/>
      </c:catAx>
      <c:valAx>
        <c:axId val="102341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57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884596"/>
        <c:axId val="55985552"/>
      </c:barChart>
      <c:catAx>
        <c:axId val="7988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85552"/>
        <c:crossesAt val="0"/>
        <c:auto val="1"/>
        <c:lblAlgn val="ctr"/>
        <c:lblOffset val="100"/>
        <c:noMultiLvlLbl val="0"/>
      </c:catAx>
      <c:valAx>
        <c:axId val="559855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84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880617"/>
        <c:axId val="50689045"/>
      </c:barChart>
      <c:catAx>
        <c:axId val="5688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89045"/>
        <c:crossesAt val="0"/>
        <c:auto val="1"/>
        <c:lblAlgn val="ctr"/>
        <c:lblOffset val="100"/>
        <c:noMultiLvlLbl val="0"/>
      </c:catAx>
      <c:valAx>
        <c:axId val="506890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80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806224"/>
        <c:axId val="24918786"/>
      </c:barChart>
      <c:catAx>
        <c:axId val="7080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18786"/>
        <c:crossesAt val="0"/>
        <c:auto val="1"/>
        <c:lblAlgn val="ctr"/>
        <c:lblOffset val="100"/>
        <c:noMultiLvlLbl val="0"/>
      </c:catAx>
      <c:valAx>
        <c:axId val="249187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06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568821"/>
        <c:axId val="51237080"/>
      </c:barChart>
      <c:catAx>
        <c:axId val="3456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37080"/>
        <c:crossesAt val="0"/>
        <c:auto val="1"/>
        <c:lblAlgn val="ctr"/>
        <c:lblOffset val="100"/>
        <c:noMultiLvlLbl val="0"/>
      </c:catAx>
      <c:valAx>
        <c:axId val="512370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68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457529"/>
        <c:axId val="20007681"/>
      </c:barChart>
      <c:catAx>
        <c:axId val="2845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07681"/>
        <c:crossesAt val="0"/>
        <c:auto val="1"/>
        <c:lblAlgn val="ctr"/>
        <c:lblOffset val="100"/>
        <c:noMultiLvlLbl val="0"/>
      </c:catAx>
      <c:valAx>
        <c:axId val="200076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57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352795"/>
        <c:axId val="92827993"/>
      </c:barChart>
      <c:catAx>
        <c:axId val="643527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827993"/>
        <c:crossesAt val="0"/>
        <c:auto val="1"/>
        <c:lblAlgn val="ctr"/>
        <c:lblOffset val="100"/>
        <c:noMultiLvlLbl val="0"/>
      </c:catAx>
      <c:valAx>
        <c:axId val="928279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527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