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52353"/>
        <c:axId val="68839659"/>
      </c:barChart>
      <c:catAx>
        <c:axId val="1715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9659"/>
        <c:crossesAt val="0"/>
        <c:auto val="1"/>
        <c:lblAlgn val="ctr"/>
        <c:lblOffset val="100"/>
        <c:noMultiLvlLbl val="0"/>
      </c:catAx>
      <c:valAx>
        <c:axId val="68839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16951"/>
        <c:axId val="63721761"/>
      </c:barChart>
      <c:catAx>
        <c:axId val="1911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1761"/>
        <c:crossesAt val="0"/>
        <c:auto val="1"/>
        <c:lblAlgn val="ctr"/>
        <c:lblOffset val="100"/>
        <c:noMultiLvlLbl val="0"/>
      </c:catAx>
      <c:valAx>
        <c:axId val="63721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6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71227"/>
        <c:axId val="21272588"/>
      </c:barChart>
      <c:catAx>
        <c:axId val="9837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2588"/>
        <c:crossesAt val="0"/>
        <c:auto val="1"/>
        <c:lblAlgn val="ctr"/>
        <c:lblOffset val="100"/>
        <c:noMultiLvlLbl val="0"/>
      </c:catAx>
      <c:valAx>
        <c:axId val="21272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1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49792"/>
        <c:axId val="21960766"/>
      </c:barChart>
      <c:catAx>
        <c:axId val="5804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0766"/>
        <c:crossesAt val="0"/>
        <c:auto val="1"/>
        <c:lblAlgn val="ctr"/>
        <c:lblOffset val="100"/>
        <c:noMultiLvlLbl val="0"/>
      </c:catAx>
      <c:valAx>
        <c:axId val="21960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9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78920"/>
        <c:axId val="13199409"/>
      </c:barChart>
      <c:catAx>
        <c:axId val="7467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9409"/>
        <c:crossesAt val="0"/>
        <c:auto val="1"/>
        <c:lblAlgn val="ctr"/>
        <c:lblOffset val="100"/>
        <c:noMultiLvlLbl val="0"/>
      </c:catAx>
      <c:valAx>
        <c:axId val="131994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8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80169"/>
        <c:axId val="85339713"/>
      </c:barChart>
      <c:catAx>
        <c:axId val="4608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9713"/>
        <c:crossesAt val="0"/>
        <c:auto val="1"/>
        <c:lblAlgn val="ctr"/>
        <c:lblOffset val="100"/>
        <c:noMultiLvlLbl val="0"/>
      </c:catAx>
      <c:valAx>
        <c:axId val="853397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0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77605"/>
        <c:axId val="87230747"/>
      </c:barChart>
      <c:catAx>
        <c:axId val="826776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30747"/>
        <c:crossesAt val="0"/>
        <c:auto val="1"/>
        <c:lblAlgn val="ctr"/>
        <c:lblOffset val="100"/>
        <c:noMultiLvlLbl val="0"/>
      </c:catAx>
      <c:valAx>
        <c:axId val="87230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7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