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722062"/>
        <c:axId val="14815505"/>
      </c:barChart>
      <c:catAx>
        <c:axId val="9072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15505"/>
        <c:crossesAt val="0"/>
        <c:auto val="1"/>
        <c:lblAlgn val="ctr"/>
        <c:lblOffset val="100"/>
        <c:noMultiLvlLbl val="0"/>
      </c:catAx>
      <c:valAx>
        <c:axId val="148155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22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13883"/>
        <c:axId val="8913350"/>
      </c:barChart>
      <c:catAx>
        <c:axId val="471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3350"/>
        <c:crossesAt val="0"/>
        <c:auto val="1"/>
        <c:lblAlgn val="ctr"/>
        <c:lblOffset val="100"/>
        <c:noMultiLvlLbl val="0"/>
      </c:catAx>
      <c:valAx>
        <c:axId val="8913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3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358452"/>
        <c:axId val="45187279"/>
      </c:barChart>
      <c:catAx>
        <c:axId val="1835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87279"/>
        <c:crossesAt val="0"/>
        <c:auto val="1"/>
        <c:lblAlgn val="ctr"/>
        <c:lblOffset val="100"/>
        <c:noMultiLvlLbl val="0"/>
      </c:catAx>
      <c:valAx>
        <c:axId val="45187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58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362300"/>
        <c:axId val="90505850"/>
      </c:barChart>
      <c:catAx>
        <c:axId val="3636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05850"/>
        <c:crossesAt val="0"/>
        <c:auto val="1"/>
        <c:lblAlgn val="ctr"/>
        <c:lblOffset val="100"/>
        <c:noMultiLvlLbl val="0"/>
      </c:catAx>
      <c:valAx>
        <c:axId val="90505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62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683895"/>
        <c:axId val="38562973"/>
      </c:barChart>
      <c:catAx>
        <c:axId val="7768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62973"/>
        <c:crossesAt val="0"/>
        <c:auto val="1"/>
        <c:lblAlgn val="ctr"/>
        <c:lblOffset val="100"/>
        <c:noMultiLvlLbl val="0"/>
      </c:catAx>
      <c:valAx>
        <c:axId val="385629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83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627768"/>
        <c:axId val="30632755"/>
      </c:barChart>
      <c:catAx>
        <c:axId val="8062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32755"/>
        <c:crossesAt val="0"/>
        <c:auto val="1"/>
        <c:lblAlgn val="ctr"/>
        <c:lblOffset val="100"/>
        <c:noMultiLvlLbl val="0"/>
      </c:catAx>
      <c:valAx>
        <c:axId val="306327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27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035108"/>
        <c:axId val="72165714"/>
      </c:barChart>
      <c:catAx>
        <c:axId val="520351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165714"/>
        <c:crossesAt val="0"/>
        <c:auto val="1"/>
        <c:lblAlgn val="ctr"/>
        <c:lblOffset val="100"/>
        <c:noMultiLvlLbl val="0"/>
      </c:catAx>
      <c:valAx>
        <c:axId val="721657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351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