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128172"/>
        <c:axId val="73145451"/>
      </c:barChart>
      <c:catAx>
        <c:axId val="4712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5451"/>
        <c:crossesAt val="0"/>
        <c:auto val="1"/>
        <c:lblAlgn val="ctr"/>
        <c:lblOffset val="100"/>
        <c:noMultiLvlLbl val="0"/>
      </c:catAx>
      <c:valAx>
        <c:axId val="731454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28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063553"/>
        <c:axId val="69655657"/>
      </c:barChart>
      <c:catAx>
        <c:axId val="8306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5657"/>
        <c:crossesAt val="0"/>
        <c:auto val="1"/>
        <c:lblAlgn val="ctr"/>
        <c:lblOffset val="100"/>
        <c:noMultiLvlLbl val="0"/>
      </c:catAx>
      <c:valAx>
        <c:axId val="69655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63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371121"/>
        <c:axId val="93497969"/>
      </c:barChart>
      <c:catAx>
        <c:axId val="5237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7969"/>
        <c:crossesAt val="0"/>
        <c:auto val="1"/>
        <c:lblAlgn val="ctr"/>
        <c:lblOffset val="100"/>
        <c:noMultiLvlLbl val="0"/>
      </c:catAx>
      <c:valAx>
        <c:axId val="93497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1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485451"/>
        <c:axId val="26803676"/>
      </c:barChart>
      <c:catAx>
        <c:axId val="6748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3676"/>
        <c:crossesAt val="0"/>
        <c:auto val="1"/>
        <c:lblAlgn val="ctr"/>
        <c:lblOffset val="100"/>
        <c:noMultiLvlLbl val="0"/>
      </c:catAx>
      <c:valAx>
        <c:axId val="26803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5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85105"/>
        <c:axId val="58794460"/>
      </c:barChart>
      <c:catAx>
        <c:axId val="498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4460"/>
        <c:crossesAt val="0"/>
        <c:auto val="1"/>
        <c:lblAlgn val="ctr"/>
        <c:lblOffset val="100"/>
        <c:noMultiLvlLbl val="0"/>
      </c:catAx>
      <c:valAx>
        <c:axId val="587944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655142"/>
        <c:axId val="12741895"/>
      </c:barChart>
      <c:catAx>
        <c:axId val="9665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1895"/>
        <c:crossesAt val="0"/>
        <c:auto val="1"/>
        <c:lblAlgn val="ctr"/>
        <c:lblOffset val="100"/>
        <c:noMultiLvlLbl val="0"/>
      </c:catAx>
      <c:valAx>
        <c:axId val="127418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5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010881"/>
        <c:axId val="90563702"/>
      </c:barChart>
      <c:catAx>
        <c:axId val="870108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563702"/>
        <c:crossesAt val="0"/>
        <c:auto val="1"/>
        <c:lblAlgn val="ctr"/>
        <c:lblOffset val="100"/>
        <c:noMultiLvlLbl val="0"/>
      </c:catAx>
      <c:valAx>
        <c:axId val="905637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08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