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823971"/>
        <c:axId val="11330942"/>
      </c:barChart>
      <c:catAx>
        <c:axId val="3782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30942"/>
        <c:crossesAt val="0"/>
        <c:auto val="1"/>
        <c:lblAlgn val="ctr"/>
        <c:lblOffset val="100"/>
        <c:noMultiLvlLbl val="0"/>
      </c:catAx>
      <c:valAx>
        <c:axId val="113309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23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442796"/>
        <c:axId val="64170784"/>
      </c:barChart>
      <c:catAx>
        <c:axId val="9744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70784"/>
        <c:crossesAt val="0"/>
        <c:auto val="1"/>
        <c:lblAlgn val="ctr"/>
        <c:lblOffset val="100"/>
        <c:noMultiLvlLbl val="0"/>
      </c:catAx>
      <c:valAx>
        <c:axId val="64170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42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872015"/>
        <c:axId val="84225370"/>
      </c:barChart>
      <c:catAx>
        <c:axId val="6987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25370"/>
        <c:crossesAt val="0"/>
        <c:auto val="1"/>
        <c:lblAlgn val="ctr"/>
        <c:lblOffset val="100"/>
        <c:noMultiLvlLbl val="0"/>
      </c:catAx>
      <c:valAx>
        <c:axId val="84225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72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994439"/>
        <c:axId val="55529707"/>
      </c:barChart>
      <c:catAx>
        <c:axId val="8599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29707"/>
        <c:crossesAt val="0"/>
        <c:auto val="1"/>
        <c:lblAlgn val="ctr"/>
        <c:lblOffset val="100"/>
        <c:noMultiLvlLbl val="0"/>
      </c:catAx>
      <c:valAx>
        <c:axId val="55529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94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625462"/>
        <c:axId val="50312005"/>
      </c:barChart>
      <c:catAx>
        <c:axId val="4662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12005"/>
        <c:crossesAt val="0"/>
        <c:auto val="1"/>
        <c:lblAlgn val="ctr"/>
        <c:lblOffset val="100"/>
        <c:noMultiLvlLbl val="0"/>
      </c:catAx>
      <c:valAx>
        <c:axId val="503120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25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545123"/>
        <c:axId val="60741575"/>
      </c:barChart>
      <c:catAx>
        <c:axId val="6754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41575"/>
        <c:crossesAt val="0"/>
        <c:auto val="1"/>
        <c:lblAlgn val="ctr"/>
        <c:lblOffset val="100"/>
        <c:noMultiLvlLbl val="0"/>
      </c:catAx>
      <c:valAx>
        <c:axId val="607415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45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97008"/>
        <c:axId val="33377911"/>
      </c:barChart>
      <c:catAx>
        <c:axId val="14970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377911"/>
        <c:crossesAt val="0"/>
        <c:auto val="1"/>
        <c:lblAlgn val="ctr"/>
        <c:lblOffset val="100"/>
        <c:noMultiLvlLbl val="0"/>
      </c:catAx>
      <c:valAx>
        <c:axId val="333779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70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