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799302"/>
        <c:axId val="66882307"/>
      </c:barChart>
      <c:catAx>
        <c:axId val="77799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2307"/>
        <c:crossesAt val="0"/>
        <c:auto val="1"/>
        <c:lblAlgn val="ctr"/>
        <c:lblOffset val="100"/>
        <c:noMultiLvlLbl val="0"/>
      </c:catAx>
      <c:valAx>
        <c:axId val="668823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9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244919"/>
        <c:axId val="98394023"/>
      </c:barChart>
      <c:catAx>
        <c:axId val="61244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4023"/>
        <c:crossesAt val="0"/>
        <c:auto val="1"/>
        <c:lblAlgn val="ctr"/>
        <c:lblOffset val="100"/>
        <c:noMultiLvlLbl val="0"/>
      </c:catAx>
      <c:valAx>
        <c:axId val="983940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449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