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297957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297973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