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351127"/>
        <c:axId val="59463853"/>
      </c:lineChart>
      <c:catAx>
        <c:axId val="42351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63853"/>
        <c:crossesAt val="0"/>
        <c:auto val="1"/>
        <c:lblAlgn val="ctr"/>
        <c:lblOffset val="100"/>
        <c:noMultiLvlLbl val="0"/>
      </c:catAx>
      <c:valAx>
        <c:axId val="59463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51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400607"/>
        <c:axId val="44373450"/>
      </c:lineChart>
      <c:catAx>
        <c:axId val="29400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73450"/>
        <c:crossesAt val="0"/>
        <c:auto val="1"/>
        <c:lblAlgn val="ctr"/>
        <c:lblOffset val="100"/>
        <c:noMultiLvlLbl val="0"/>
      </c:catAx>
      <c:valAx>
        <c:axId val="44373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00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8883"/>
        <c:axId val="88206222"/>
      </c:lineChart>
      <c:catAx>
        <c:axId val="48088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06222"/>
        <c:crossesAt val="0"/>
        <c:auto val="1"/>
        <c:lblAlgn val="ctr"/>
        <c:lblOffset val="100"/>
        <c:noMultiLvlLbl val="0"/>
      </c:catAx>
      <c:valAx>
        <c:axId val="882062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8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4795069"/>
        <c:axId val="73293121"/>
      </c:lineChart>
      <c:catAx>
        <c:axId val="647950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3121"/>
        <c:crossesAt val="0"/>
        <c:auto val="1"/>
        <c:lblAlgn val="ctr"/>
        <c:lblOffset val="100"/>
        <c:noMultiLvlLbl val="0"/>
      </c:catAx>
      <c:valAx>
        <c:axId val="73293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50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264897"/>
        <c:axId val="5514019"/>
      </c:lineChart>
      <c:catAx>
        <c:axId val="4326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4019"/>
        <c:crossesAt val="0"/>
        <c:auto val="1"/>
        <c:lblAlgn val="ctr"/>
        <c:lblOffset val="100"/>
        <c:noMultiLvlLbl val="0"/>
      </c:catAx>
      <c:valAx>
        <c:axId val="5514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6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452145"/>
        <c:axId val="80878421"/>
      </c:lineChart>
      <c:catAx>
        <c:axId val="714521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78421"/>
        <c:crossesAt val="0"/>
        <c:auto val="1"/>
        <c:lblAlgn val="ctr"/>
        <c:lblOffset val="100"/>
        <c:noMultiLvlLbl val="0"/>
      </c:catAx>
      <c:valAx>
        <c:axId val="808784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521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70333"/>
        <c:axId val="65766306"/>
      </c:lineChart>
      <c:catAx>
        <c:axId val="6470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66306"/>
        <c:crossesAt val="0"/>
        <c:auto val="1"/>
        <c:lblAlgn val="ctr"/>
        <c:lblOffset val="100"/>
        <c:noMultiLvlLbl val="0"/>
      </c:catAx>
      <c:valAx>
        <c:axId val="65766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09041"/>
        <c:axId val="7859519"/>
      </c:lineChart>
      <c:catAx>
        <c:axId val="83809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9519"/>
        <c:crossesAt val="0"/>
        <c:auto val="1"/>
        <c:lblAlgn val="ctr"/>
        <c:lblOffset val="100"/>
        <c:noMultiLvlLbl val="0"/>
      </c:catAx>
      <c:valAx>
        <c:axId val="78595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09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924912"/>
        <c:axId val="8800074"/>
      </c:lineChart>
      <c:catAx>
        <c:axId val="60924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0074"/>
        <c:crossesAt val="0"/>
        <c:auto val="1"/>
        <c:lblAlgn val="ctr"/>
        <c:lblOffset val="100"/>
        <c:noMultiLvlLbl val="0"/>
      </c:catAx>
      <c:valAx>
        <c:axId val="88000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924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861543"/>
        <c:axId val="83220920"/>
      </c:lineChart>
      <c:catAx>
        <c:axId val="918615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0920"/>
        <c:crossesAt val="0"/>
        <c:auto val="1"/>
        <c:lblAlgn val="ctr"/>
        <c:lblOffset val="100"/>
        <c:noMultiLvlLbl val="0"/>
      </c:catAx>
      <c:valAx>
        <c:axId val="83220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615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