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22868"/>
        <c:axId val="55775072"/>
      </c:lineChart>
      <c:catAx>
        <c:axId val="35522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75072"/>
        <c:crossesAt val="0"/>
        <c:auto val="1"/>
        <c:lblAlgn val="ctr"/>
        <c:lblOffset val="100"/>
        <c:noMultiLvlLbl val="0"/>
      </c:catAx>
      <c:valAx>
        <c:axId val="557750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22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97854"/>
        <c:axId val="15343632"/>
      </c:areaChart>
      <c:catAx>
        <c:axId val="397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43632"/>
        <c:crossesAt val="0"/>
        <c:auto val="1"/>
        <c:lblAlgn val="ctr"/>
        <c:lblOffset val="100"/>
        <c:noMultiLvlLbl val="0"/>
      </c:catAx>
      <c:valAx>
        <c:axId val="153436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8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