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290775"/>
        <c:axId val="83017122"/>
      </c:scatterChart>
      <c:valAx>
        <c:axId val="352907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17122"/>
        <c:crossesAt val="0"/>
        <c:crossBetween val="midCat"/>
      </c:valAx>
      <c:valAx>
        <c:axId val="83017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907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074120"/>
        <c:axId val="71578875"/>
      </c:scatterChart>
      <c:valAx>
        <c:axId val="14074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78875"/>
        <c:crossesAt val="0"/>
        <c:crossBetween val="midCat"/>
      </c:valAx>
      <c:valAx>
        <c:axId val="71578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741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