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064"/>
        <c:axId val="44175896"/>
      </c:lineChart>
      <c:catAx>
        <c:axId val="78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5896"/>
        <c:crossesAt val="0"/>
        <c:auto val="1"/>
        <c:lblAlgn val="ctr"/>
        <c:lblOffset val="100"/>
        <c:noMultiLvlLbl val="0"/>
      </c:catAx>
      <c:valAx>
        <c:axId val="44175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1452"/>
        <c:axId val="30502847"/>
      </c:lineChart>
      <c:catAx>
        <c:axId val="7621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2847"/>
        <c:crossesAt val="0"/>
        <c:auto val="1"/>
        <c:lblAlgn val="ctr"/>
        <c:lblOffset val="100"/>
        <c:noMultiLvlLbl val="0"/>
      </c:catAx>
      <c:valAx>
        <c:axId val="3050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1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91365"/>
        <c:axId val="81240928"/>
      </c:barChart>
      <c:catAx>
        <c:axId val="169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0928"/>
        <c:crossesAt val="0"/>
        <c:auto val="1"/>
        <c:lblAlgn val="ctr"/>
        <c:lblOffset val="100"/>
        <c:noMultiLvlLbl val="0"/>
      </c:catAx>
      <c:valAx>
        <c:axId val="8124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996761"/>
        <c:axId val="19531011"/>
        <c:axId val="81693485"/>
      </c:bar3DChart>
      <c:catAx>
        <c:axId val="329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1011"/>
        <c:crossesAt val="0"/>
        <c:auto val="1"/>
        <c:lblAlgn val="ctr"/>
        <c:lblOffset val="100"/>
        <c:noMultiLvlLbl val="0"/>
      </c:catAx>
      <c:valAx>
        <c:axId val="19531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96761"/>
        <c:crossesAt val="1"/>
        <c:crossBetween val="midCat"/>
      </c:valAx>
      <c:serAx>
        <c:axId val="8169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10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790803"/>
        <c:axId val="79440274"/>
      </c:scatterChart>
      <c:valAx>
        <c:axId val="4679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40274"/>
        <c:crossesAt val="0"/>
        <c:crossBetween val="midCat"/>
      </c:valAx>
      <c:valAx>
        <c:axId val="79440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08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7199"/>
        <c:axId val="4426228"/>
      </c:scatterChart>
      <c:valAx>
        <c:axId val="3771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228"/>
        <c:crossesAt val="0"/>
        <c:crossBetween val="midCat"/>
        <c:majorUnit val="30"/>
        <c:minorUnit val="30"/>
      </c:valAx>
      <c:valAx>
        <c:axId val="4426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1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916637"/>
        <c:axId val="54729190"/>
      </c:scatterChart>
      <c:valAx>
        <c:axId val="539166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9190"/>
        <c:crossesAt val="0"/>
        <c:crossBetween val="midCat"/>
        <c:majorUnit val="30"/>
        <c:minorUnit val="30"/>
      </c:valAx>
      <c:valAx>
        <c:axId val="54729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166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