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138183"/>
        <c:axId val="16162351"/>
      </c:barChart>
      <c:catAx>
        <c:axId val="951381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62351"/>
        <c:auto val="1"/>
        <c:lblAlgn val="ctr"/>
        <c:lblOffset val="100"/>
        <c:noMultiLvlLbl val="0"/>
      </c:catAx>
      <c:valAx>
        <c:axId val="161623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381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828290"/>
        <c:axId val="99562818"/>
      </c:barChart>
      <c:catAx>
        <c:axId val="79828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62818"/>
        <c:auto val="1"/>
        <c:lblAlgn val="ctr"/>
        <c:lblOffset val="100"/>
        <c:noMultiLvlLbl val="0"/>
      </c:catAx>
      <c:valAx>
        <c:axId val="995628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282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956890"/>
        <c:axId val="98227193"/>
      </c:barChart>
      <c:catAx>
        <c:axId val="85956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27193"/>
        <c:auto val="1"/>
        <c:lblAlgn val="ctr"/>
        <c:lblOffset val="100"/>
        <c:noMultiLvlLbl val="0"/>
      </c:catAx>
      <c:valAx>
        <c:axId val="982271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568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341703"/>
        <c:axId val="86399645"/>
      </c:barChart>
      <c:catAx>
        <c:axId val="193417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99645"/>
        <c:auto val="1"/>
        <c:lblAlgn val="ctr"/>
        <c:lblOffset val="100"/>
        <c:noMultiLvlLbl val="0"/>
      </c:catAx>
      <c:valAx>
        <c:axId val="86399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417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