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908315"/>
        <c:axId val="66278641"/>
      </c:scatterChart>
      <c:valAx>
        <c:axId val="6090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641"/>
        <c:crossesAt val="0"/>
        <c:crossBetween val="midCat"/>
      </c:valAx>
      <c:valAx>
        <c:axId val="6627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87546"/>
        <c:axId val="14209587"/>
      </c:lineChart>
      <c:catAx>
        <c:axId val="6608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587"/>
        <c:crossesAt val="0"/>
        <c:auto val="1"/>
        <c:lblAlgn val="ctr"/>
        <c:lblOffset val="100"/>
        <c:noMultiLvlLbl val="0"/>
      </c:catAx>
      <c:valAx>
        <c:axId val="1420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