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612925"/>
        <c:axId val="68806215"/>
      </c:scatterChart>
      <c:valAx>
        <c:axId val="696129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215"/>
        <c:crossBetween val="midCat"/>
      </c:valAx>
      <c:valAx>
        <c:axId val="688062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9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24460"/>
        <c:axId val="17112206"/>
      </c:scatterChart>
      <c:valAx>
        <c:axId val="6892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206"/>
        <c:crossesAt val="0"/>
        <c:crossBetween val="midCat"/>
      </c:valAx>
      <c:valAx>
        <c:axId val="171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