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6551722"/>
        <c:axId val="40237418"/>
      </c:scatterChart>
      <c:valAx>
        <c:axId val="6655172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37418"/>
        <c:crossBetween val="midCat"/>
      </c:valAx>
      <c:valAx>
        <c:axId val="4023741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5172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210503"/>
        <c:axId val="61673397"/>
      </c:scatterChart>
      <c:valAx>
        <c:axId val="42105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73397"/>
        <c:crossesAt val="0"/>
        <c:crossBetween val="midCat"/>
      </c:valAx>
      <c:valAx>
        <c:axId val="61673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05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