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969651"/>
        <c:axId val="49799391"/>
      </c:scatterChart>
      <c:valAx>
        <c:axId val="57969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391"/>
        <c:crossesAt val="0"/>
        <c:crossBetween val="midCat"/>
      </c:valAx>
      <c:valAx>
        <c:axId val="497993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96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598996"/>
        <c:axId val="3572561"/>
      </c:scatterChart>
      <c:valAx>
        <c:axId val="45598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561"/>
        <c:crossesAt val="0"/>
        <c:crossBetween val="midCat"/>
      </c:valAx>
      <c:valAx>
        <c:axId val="35725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524310"/>
        <c:axId val="52974921"/>
      </c:scatterChart>
      <c:valAx>
        <c:axId val="145243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921"/>
        <c:crossesAt val="0"/>
        <c:crossBetween val="midCat"/>
        <c:majorUnit val="10"/>
      </c:valAx>
      <c:valAx>
        <c:axId val="529749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4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829384"/>
        <c:axId val="58976320"/>
      </c:scatterChart>
      <c:valAx>
        <c:axId val="608293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6320"/>
        <c:crossesAt val="0"/>
        <c:crossBetween val="midCat"/>
      </c:valAx>
      <c:valAx>
        <c:axId val="589763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99446"/>
        <c:axId val="13228681"/>
      </c:scatterChart>
      <c:valAx>
        <c:axId val="42994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8681"/>
        <c:crossesAt val="0"/>
        <c:crossBetween val="midCat"/>
      </c:valAx>
      <c:valAx>
        <c:axId val="132286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