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903763"/>
        <c:axId val="38728108"/>
      </c:scatterChart>
      <c:valAx>
        <c:axId val="5690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108"/>
        <c:crossesAt val="0"/>
        <c:crossBetween val="midCat"/>
      </c:valAx>
      <c:valAx>
        <c:axId val="387281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7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349569"/>
        <c:axId val="28452181"/>
      </c:scatterChart>
      <c:valAx>
        <c:axId val="26349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181"/>
        <c:crossesAt val="0"/>
        <c:crossBetween val="midCat"/>
      </c:valAx>
      <c:valAx>
        <c:axId val="284521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022071"/>
        <c:axId val="54153103"/>
      </c:scatterChart>
      <c:valAx>
        <c:axId val="900220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103"/>
        <c:crossesAt val="0"/>
        <c:crossBetween val="midCat"/>
        <c:majorUnit val="10"/>
      </c:valAx>
      <c:valAx>
        <c:axId val="541531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040230"/>
        <c:axId val="42356748"/>
      </c:scatterChart>
      <c:valAx>
        <c:axId val="210402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748"/>
        <c:crossesAt val="0"/>
        <c:crossBetween val="midCat"/>
      </c:valAx>
      <c:valAx>
        <c:axId val="423567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791535"/>
        <c:axId val="82554419"/>
      </c:scatterChart>
      <c:valAx>
        <c:axId val="937915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419"/>
        <c:crossesAt val="0"/>
        <c:crossBetween val="midCat"/>
      </c:valAx>
      <c:valAx>
        <c:axId val="825544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