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28069"/>
        <c:axId val="37988096"/>
      </c:scatterChart>
      <c:valAx>
        <c:axId val="93928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096"/>
        <c:crossBetween val="midCat"/>
      </c:valAx>
      <c:valAx>
        <c:axId val="37988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42017"/>
        <c:axId val="82855871"/>
      </c:scatterChart>
      <c:valAx>
        <c:axId val="3174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71"/>
        <c:crossesAt val="0"/>
        <c:crossBetween val="midCat"/>
      </c:valAx>
      <c:valAx>
        <c:axId val="828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