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74881"/>
        <c:axId val="86350621"/>
      </c:barChart>
      <c:catAx>
        <c:axId val="77674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0621"/>
        <c:auto val="1"/>
        <c:lblAlgn val="ctr"/>
        <c:lblOffset val="100"/>
        <c:noMultiLvlLbl val="0"/>
      </c:catAx>
      <c:valAx>
        <c:axId val="86350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74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38102"/>
        <c:axId val="74260957"/>
      </c:scatterChart>
      <c:valAx>
        <c:axId val="3813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957"/>
        <c:crossesAt val="0"/>
        <c:crossBetween val="midCat"/>
      </c:valAx>
      <c:valAx>
        <c:axId val="742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