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543200"/>
        <c:axId val="8336308"/>
      </c:scatterChart>
      <c:valAx>
        <c:axId val="915432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08"/>
        <c:crossBetween val="midCat"/>
      </c:valAx>
      <c:valAx>
        <c:axId val="83363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2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957251"/>
        <c:axId val="74236026"/>
      </c:scatterChart>
      <c:valAx>
        <c:axId val="2895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026"/>
        <c:crossesAt val="0"/>
        <c:crossBetween val="midCat"/>
      </c:valAx>
      <c:valAx>
        <c:axId val="7423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