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230448"/>
        <c:axId val="97025519"/>
      </c:barChart>
      <c:catAx>
        <c:axId val="97230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25519"/>
        <c:auto val="1"/>
        <c:lblAlgn val="ctr"/>
        <c:lblOffset val="100"/>
        <c:noMultiLvlLbl val="0"/>
      </c:catAx>
      <c:valAx>
        <c:axId val="9702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304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2271"/>
        <c:axId val="49752050"/>
      </c:scatterChart>
      <c:valAx>
        <c:axId val="104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050"/>
        <c:crossesAt val="0"/>
        <c:crossBetween val="midCat"/>
      </c:valAx>
      <c:valAx>
        <c:axId val="497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