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23549"/>
        <c:axId val="57989558"/>
      </c:scatterChart>
      <c:valAx>
        <c:axId val="8132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558"/>
        <c:crossesAt val="0"/>
        <c:crossBetween val="midCat"/>
      </c:valAx>
      <c:valAx>
        <c:axId val="579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13156"/>
        <c:axId val="32338532"/>
      </c:scatterChart>
      <c:valAx>
        <c:axId val="8051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32"/>
        <c:crossesAt val="0"/>
        <c:crossBetween val="midCat"/>
      </c:valAx>
      <c:valAx>
        <c:axId val="3233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4150"/>
        <c:axId val="136622"/>
      </c:scatterChart>
      <c:valAx>
        <c:axId val="2820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2"/>
        <c:crossesAt val="0"/>
        <c:crossBetween val="midCat"/>
      </c:valAx>
      <c:valAx>
        <c:axId val="13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0071"/>
        <c:axId val="64615824"/>
      </c:scatterChart>
      <c:valAx>
        <c:axId val="9306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824"/>
        <c:crossesAt val="0"/>
        <c:crossBetween val="midCat"/>
      </c:valAx>
      <c:valAx>
        <c:axId val="6461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