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65296"/>
        <c:axId val="59409122"/>
      </c:barChart>
      <c:catAx>
        <c:axId val="8186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122"/>
        <c:auto val="1"/>
        <c:lblAlgn val="ctr"/>
        <c:lblOffset val="100"/>
        <c:noMultiLvlLbl val="0"/>
      </c:catAx>
      <c:valAx>
        <c:axId val="594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48684"/>
        <c:axId val="86048667"/>
      </c:barChart>
      <c:catAx>
        <c:axId val="6334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667"/>
        <c:auto val="1"/>
        <c:lblAlgn val="ctr"/>
        <c:lblOffset val="100"/>
        <c:noMultiLvlLbl val="0"/>
      </c:catAx>
      <c:valAx>
        <c:axId val="8604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17753"/>
        <c:axId val="42054576"/>
      </c:barChart>
      <c:catAx>
        <c:axId val="7231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576"/>
        <c:auto val="1"/>
        <c:lblAlgn val="ctr"/>
        <c:lblOffset val="100"/>
        <c:noMultiLvlLbl val="0"/>
      </c:catAx>
      <c:valAx>
        <c:axId val="4205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19088"/>
        <c:axId val="83525118"/>
      </c:barChart>
      <c:catAx>
        <c:axId val="6571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118"/>
        <c:auto val="1"/>
        <c:lblAlgn val="ctr"/>
        <c:lblOffset val="100"/>
        <c:noMultiLvlLbl val="0"/>
      </c:catAx>
      <c:valAx>
        <c:axId val="8352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16392"/>
        <c:axId val="66595389"/>
      </c:barChart>
      <c:catAx>
        <c:axId val="1551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389"/>
        <c:auto val="1"/>
        <c:lblAlgn val="ctr"/>
        <c:lblOffset val="100"/>
        <c:noMultiLvlLbl val="0"/>
      </c:catAx>
      <c:valAx>
        <c:axId val="665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72346"/>
        <c:axId val="6027533"/>
      </c:barChart>
      <c:catAx>
        <c:axId val="1737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33"/>
        <c:auto val="1"/>
        <c:lblAlgn val="ctr"/>
        <c:lblOffset val="100"/>
        <c:noMultiLvlLbl val="0"/>
      </c:catAx>
      <c:valAx>
        <c:axId val="60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15687"/>
        <c:axId val="68846787"/>
      </c:barChart>
      <c:catAx>
        <c:axId val="9831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787"/>
        <c:auto val="1"/>
        <c:lblAlgn val="ctr"/>
        <c:lblOffset val="100"/>
        <c:noMultiLvlLbl val="0"/>
      </c:catAx>
      <c:valAx>
        <c:axId val="688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42450"/>
        <c:axId val="49128074"/>
      </c:barChart>
      <c:catAx>
        <c:axId val="4664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074"/>
        <c:auto val="1"/>
        <c:lblAlgn val="ctr"/>
        <c:lblOffset val="100"/>
        <c:noMultiLvlLbl val="0"/>
      </c:catAx>
      <c:valAx>
        <c:axId val="4912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08438"/>
        <c:axId val="5413666"/>
      </c:barChart>
      <c:catAx>
        <c:axId val="7460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66"/>
        <c:auto val="1"/>
        <c:lblAlgn val="ctr"/>
        <c:lblOffset val="100"/>
        <c:noMultiLvlLbl val="0"/>
      </c:catAx>
      <c:valAx>
        <c:axId val="54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3499"/>
        <c:axId val="46045118"/>
      </c:barChart>
      <c:catAx>
        <c:axId val="571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118"/>
        <c:auto val="1"/>
        <c:lblAlgn val="ctr"/>
        <c:lblOffset val="100"/>
        <c:noMultiLvlLbl val="0"/>
      </c:catAx>
      <c:valAx>
        <c:axId val="460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97477"/>
        <c:axId val="69403492"/>
      </c:barChart>
      <c:catAx>
        <c:axId val="2049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492"/>
        <c:auto val="1"/>
        <c:lblAlgn val="ctr"/>
        <c:lblOffset val="100"/>
        <c:noMultiLvlLbl val="0"/>
      </c:catAx>
      <c:valAx>
        <c:axId val="694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33554"/>
        <c:axId val="60505518"/>
      </c:barChart>
      <c:catAx>
        <c:axId val="9563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518"/>
        <c:auto val="1"/>
        <c:lblAlgn val="ctr"/>
        <c:lblOffset val="100"/>
        <c:noMultiLvlLbl val="0"/>
      </c:catAx>
      <c:valAx>
        <c:axId val="6050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57063"/>
        <c:axId val="75259900"/>
      </c:barChart>
      <c:catAx>
        <c:axId val="4675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900"/>
        <c:auto val="1"/>
        <c:lblAlgn val="ctr"/>
        <c:lblOffset val="100"/>
        <c:noMultiLvlLbl val="0"/>
      </c:catAx>
      <c:valAx>
        <c:axId val="752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01247"/>
        <c:axId val="38196132"/>
      </c:barChart>
      <c:catAx>
        <c:axId val="8810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132"/>
        <c:auto val="1"/>
        <c:lblAlgn val="ctr"/>
        <c:lblOffset val="100"/>
        <c:noMultiLvlLbl val="0"/>
      </c:catAx>
      <c:valAx>
        <c:axId val="381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64848"/>
        <c:axId val="22028887"/>
      </c:barChart>
      <c:catAx>
        <c:axId val="4066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887"/>
        <c:auto val="1"/>
        <c:lblAlgn val="ctr"/>
        <c:lblOffset val="100"/>
        <c:noMultiLvlLbl val="0"/>
      </c:catAx>
      <c:valAx>
        <c:axId val="220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73023"/>
        <c:axId val="19786684"/>
      </c:barChart>
      <c:catAx>
        <c:axId val="6897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684"/>
        <c:auto val="1"/>
        <c:lblAlgn val="ctr"/>
        <c:lblOffset val="100"/>
        <c:noMultiLvlLbl val="0"/>
      </c:catAx>
      <c:valAx>
        <c:axId val="197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26933"/>
        <c:axId val="14673867"/>
      </c:barChart>
      <c:catAx>
        <c:axId val="7262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867"/>
        <c:auto val="1"/>
        <c:lblAlgn val="ctr"/>
        <c:lblOffset val="100"/>
        <c:noMultiLvlLbl val="0"/>
      </c:catAx>
      <c:valAx>
        <c:axId val="146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58164"/>
        <c:axId val="70676719"/>
      </c:barChart>
      <c:catAx>
        <c:axId val="7345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719"/>
        <c:auto val="1"/>
        <c:lblAlgn val="ctr"/>
        <c:lblOffset val="100"/>
        <c:noMultiLvlLbl val="0"/>
      </c:catAx>
      <c:valAx>
        <c:axId val="7067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