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879043"/>
        <c:axId val="77760003"/>
      </c:barChart>
      <c:catAx>
        <c:axId val="8287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0003"/>
        <c:auto val="1"/>
        <c:lblAlgn val="ctr"/>
        <c:lblOffset val="100"/>
        <c:noMultiLvlLbl val="0"/>
      </c:catAx>
      <c:valAx>
        <c:axId val="7776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683371"/>
        <c:axId val="13810580"/>
      </c:barChart>
      <c:catAx>
        <c:axId val="15683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0580"/>
        <c:auto val="1"/>
        <c:lblAlgn val="ctr"/>
        <c:lblOffset val="100"/>
        <c:noMultiLvlLbl val="0"/>
      </c:catAx>
      <c:valAx>
        <c:axId val="1381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3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471557"/>
        <c:axId val="55503150"/>
      </c:barChart>
      <c:catAx>
        <c:axId val="36471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3150"/>
        <c:auto val="1"/>
        <c:lblAlgn val="ctr"/>
        <c:lblOffset val="100"/>
        <c:noMultiLvlLbl val="0"/>
      </c:catAx>
      <c:valAx>
        <c:axId val="5550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1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483970"/>
        <c:axId val="67583161"/>
      </c:barChart>
      <c:catAx>
        <c:axId val="57483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3161"/>
        <c:auto val="1"/>
        <c:lblAlgn val="ctr"/>
        <c:lblOffset val="100"/>
        <c:noMultiLvlLbl val="0"/>
      </c:catAx>
      <c:valAx>
        <c:axId val="6758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3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916122"/>
        <c:axId val="78702066"/>
      </c:barChart>
      <c:catAx>
        <c:axId val="3791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2066"/>
        <c:auto val="1"/>
        <c:lblAlgn val="ctr"/>
        <c:lblOffset val="100"/>
        <c:noMultiLvlLbl val="0"/>
      </c:catAx>
      <c:valAx>
        <c:axId val="7870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008056"/>
        <c:axId val="16727186"/>
      </c:barChart>
      <c:catAx>
        <c:axId val="87008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7186"/>
        <c:auto val="1"/>
        <c:lblAlgn val="ctr"/>
        <c:lblOffset val="100"/>
        <c:noMultiLvlLbl val="0"/>
      </c:catAx>
      <c:valAx>
        <c:axId val="1672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8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04603"/>
        <c:axId val="75671435"/>
      </c:barChart>
      <c:catAx>
        <c:axId val="42704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1435"/>
        <c:auto val="1"/>
        <c:lblAlgn val="ctr"/>
        <c:lblOffset val="100"/>
        <c:noMultiLvlLbl val="0"/>
      </c:catAx>
      <c:valAx>
        <c:axId val="7567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4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020732"/>
        <c:axId val="74456033"/>
      </c:barChart>
      <c:catAx>
        <c:axId val="95020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6033"/>
        <c:auto val="1"/>
        <c:lblAlgn val="ctr"/>
        <c:lblOffset val="100"/>
        <c:noMultiLvlLbl val="0"/>
      </c:catAx>
      <c:valAx>
        <c:axId val="7445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0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957693"/>
        <c:axId val="62313480"/>
      </c:barChart>
      <c:catAx>
        <c:axId val="7295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3480"/>
        <c:auto val="1"/>
        <c:lblAlgn val="ctr"/>
        <c:lblOffset val="100"/>
        <c:noMultiLvlLbl val="0"/>
      </c:catAx>
      <c:valAx>
        <c:axId val="6231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827053"/>
        <c:axId val="53969274"/>
      </c:barChart>
      <c:catAx>
        <c:axId val="8182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9274"/>
        <c:auto val="1"/>
        <c:lblAlgn val="ctr"/>
        <c:lblOffset val="100"/>
        <c:noMultiLvlLbl val="0"/>
      </c:catAx>
      <c:valAx>
        <c:axId val="5396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274866"/>
        <c:axId val="91437331"/>
      </c:barChart>
      <c:catAx>
        <c:axId val="77274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7331"/>
        <c:auto val="1"/>
        <c:lblAlgn val="ctr"/>
        <c:lblOffset val="100"/>
        <c:noMultiLvlLbl val="0"/>
      </c:catAx>
      <c:valAx>
        <c:axId val="9143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4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450859"/>
        <c:axId val="99538812"/>
      </c:barChart>
      <c:catAx>
        <c:axId val="49450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8812"/>
        <c:auto val="1"/>
        <c:lblAlgn val="ctr"/>
        <c:lblOffset val="100"/>
        <c:noMultiLvlLbl val="0"/>
      </c:catAx>
      <c:valAx>
        <c:axId val="9953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0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506262"/>
        <c:axId val="55906686"/>
      </c:barChart>
      <c:catAx>
        <c:axId val="62506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6686"/>
        <c:auto val="1"/>
        <c:lblAlgn val="ctr"/>
        <c:lblOffset val="100"/>
        <c:noMultiLvlLbl val="0"/>
      </c:catAx>
      <c:valAx>
        <c:axId val="5590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6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610887"/>
        <c:axId val="49752039"/>
      </c:barChart>
      <c:catAx>
        <c:axId val="5961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2039"/>
        <c:auto val="1"/>
        <c:lblAlgn val="ctr"/>
        <c:lblOffset val="100"/>
        <c:noMultiLvlLbl val="0"/>
      </c:catAx>
      <c:valAx>
        <c:axId val="4975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699995"/>
        <c:axId val="92465438"/>
      </c:barChart>
      <c:catAx>
        <c:axId val="7169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5438"/>
        <c:auto val="1"/>
        <c:lblAlgn val="ctr"/>
        <c:lblOffset val="100"/>
        <c:noMultiLvlLbl val="0"/>
      </c:catAx>
      <c:valAx>
        <c:axId val="9246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701465"/>
        <c:axId val="38314203"/>
      </c:barChart>
      <c:catAx>
        <c:axId val="92701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4203"/>
        <c:auto val="1"/>
        <c:lblAlgn val="ctr"/>
        <c:lblOffset val="100"/>
        <c:noMultiLvlLbl val="0"/>
      </c:catAx>
      <c:valAx>
        <c:axId val="3831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1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079041"/>
        <c:axId val="73961436"/>
      </c:barChart>
      <c:catAx>
        <c:axId val="32079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1436"/>
        <c:auto val="1"/>
        <c:lblAlgn val="ctr"/>
        <c:lblOffset val="100"/>
        <c:noMultiLvlLbl val="0"/>
      </c:catAx>
      <c:valAx>
        <c:axId val="7396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9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449203"/>
        <c:axId val="18813486"/>
      </c:barChart>
      <c:catAx>
        <c:axId val="8744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3486"/>
        <c:auto val="1"/>
        <c:lblAlgn val="ctr"/>
        <c:lblOffset val="100"/>
        <c:noMultiLvlLbl val="0"/>
      </c:catAx>
      <c:valAx>
        <c:axId val="1881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