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22897"/>
        <c:axId val="87998342"/>
      </c:scatterChart>
      <c:valAx>
        <c:axId val="2332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342"/>
        <c:crossesAt val="0"/>
        <c:crossBetween val="midCat"/>
      </c:valAx>
      <c:valAx>
        <c:axId val="8799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03894"/>
        <c:axId val="65362054"/>
      </c:scatterChart>
      <c:valAx>
        <c:axId val="2390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054"/>
        <c:crossesAt val="0"/>
        <c:crossBetween val="midCat"/>
      </c:valAx>
      <c:valAx>
        <c:axId val="6536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17512"/>
        <c:axId val="25891324"/>
      </c:scatterChart>
      <c:valAx>
        <c:axId val="8231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324"/>
        <c:crossesAt val="0"/>
        <c:crossBetween val="midCat"/>
      </c:valAx>
      <c:valAx>
        <c:axId val="2589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32989"/>
        <c:axId val="58564516"/>
      </c:scatterChart>
      <c:valAx>
        <c:axId val="8423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516"/>
        <c:crossesAt val="0"/>
        <c:crossBetween val="midCat"/>
      </c:valAx>
      <c:valAx>
        <c:axId val="5856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