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91517"/>
        <c:axId val="35303195"/>
      </c:scatterChart>
      <c:valAx>
        <c:axId val="77491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195"/>
        <c:crossesAt val="0"/>
        <c:crossBetween val="midCat"/>
      </c:valAx>
      <c:valAx>
        <c:axId val="35303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88444"/>
        <c:axId val="29970418"/>
      </c:scatterChart>
      <c:valAx>
        <c:axId val="80488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418"/>
        <c:crossesAt val="0"/>
        <c:crossBetween val="midCat"/>
      </c:valAx>
      <c:valAx>
        <c:axId val="29970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10099"/>
        <c:axId val="55659863"/>
      </c:scatterChart>
      <c:valAx>
        <c:axId val="49210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863"/>
        <c:crossesAt val="0"/>
        <c:crossBetween val="midCat"/>
      </c:valAx>
      <c:valAx>
        <c:axId val="55659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17913"/>
        <c:axId val="73092975"/>
      </c:scatterChart>
      <c:valAx>
        <c:axId val="10417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975"/>
        <c:crossesAt val="0"/>
        <c:crossBetween val="midCat"/>
      </c:valAx>
      <c:valAx>
        <c:axId val="73092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