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2785"/>
        <c:axId val="64320017"/>
      </c:barChart>
      <c:catAx>
        <c:axId val="638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17"/>
        <c:auto val="1"/>
        <c:lblAlgn val="ctr"/>
        <c:lblOffset val="100"/>
        <c:noMultiLvlLbl val="0"/>
      </c:catAx>
      <c:valAx>
        <c:axId val="643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8914"/>
        <c:axId val="9916325"/>
      </c:barChart>
      <c:catAx>
        <c:axId val="971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5"/>
        <c:auto val="1"/>
        <c:lblAlgn val="ctr"/>
        <c:lblOffset val="100"/>
        <c:noMultiLvlLbl val="0"/>
      </c:catAx>
      <c:valAx>
        <c:axId val="99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18116"/>
        <c:axId val="80517364"/>
      </c:barChart>
      <c:catAx>
        <c:axId val="223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64"/>
        <c:auto val="1"/>
        <c:lblAlgn val="ctr"/>
        <c:lblOffset val="100"/>
        <c:noMultiLvlLbl val="0"/>
      </c:catAx>
      <c:valAx>
        <c:axId val="805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4185"/>
        <c:axId val="23537531"/>
      </c:barChart>
      <c:catAx>
        <c:axId val="886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531"/>
        <c:auto val="1"/>
        <c:lblAlgn val="ctr"/>
        <c:lblOffset val="100"/>
        <c:noMultiLvlLbl val="0"/>
      </c:catAx>
      <c:valAx>
        <c:axId val="235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1765"/>
        <c:axId val="25190034"/>
      </c:barChart>
      <c:catAx>
        <c:axId val="419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34"/>
        <c:auto val="1"/>
        <c:lblAlgn val="ctr"/>
        <c:lblOffset val="100"/>
        <c:noMultiLvlLbl val="0"/>
      </c:catAx>
      <c:valAx>
        <c:axId val="251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44240"/>
        <c:axId val="2729217"/>
      </c:barChart>
      <c:catAx>
        <c:axId val="836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17"/>
        <c:auto val="1"/>
        <c:lblAlgn val="ctr"/>
        <c:lblOffset val="100"/>
        <c:noMultiLvlLbl val="0"/>
      </c:catAx>
      <c:valAx>
        <c:axId val="27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8471"/>
        <c:axId val="6298555"/>
      </c:barChart>
      <c:catAx>
        <c:axId val="142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5"/>
        <c:auto val="1"/>
        <c:lblAlgn val="ctr"/>
        <c:lblOffset val="100"/>
        <c:noMultiLvlLbl val="0"/>
      </c:catAx>
      <c:valAx>
        <c:axId val="62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0169"/>
        <c:axId val="28870179"/>
      </c:barChart>
      <c:catAx>
        <c:axId val="92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179"/>
        <c:auto val="1"/>
        <c:lblAlgn val="ctr"/>
        <c:lblOffset val="100"/>
        <c:noMultiLvlLbl val="0"/>
      </c:catAx>
      <c:valAx>
        <c:axId val="288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44619"/>
        <c:axId val="92246249"/>
      </c:barChart>
      <c:catAx>
        <c:axId val="779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249"/>
        <c:auto val="1"/>
        <c:lblAlgn val="ctr"/>
        <c:lblOffset val="100"/>
        <c:noMultiLvlLbl val="0"/>
      </c:catAx>
      <c:valAx>
        <c:axId val="922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3899"/>
        <c:axId val="80534604"/>
      </c:barChart>
      <c:catAx>
        <c:axId val="8373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604"/>
        <c:auto val="1"/>
        <c:lblAlgn val="ctr"/>
        <c:lblOffset val="100"/>
        <c:noMultiLvlLbl val="0"/>
      </c:catAx>
      <c:valAx>
        <c:axId val="805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6150"/>
        <c:axId val="55492097"/>
      </c:barChart>
      <c:catAx>
        <c:axId val="669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097"/>
        <c:auto val="1"/>
        <c:lblAlgn val="ctr"/>
        <c:lblOffset val="100"/>
        <c:noMultiLvlLbl val="0"/>
      </c:catAx>
      <c:valAx>
        <c:axId val="554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7439"/>
        <c:axId val="63320794"/>
      </c:barChart>
      <c:catAx>
        <c:axId val="131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94"/>
        <c:auto val="1"/>
        <c:lblAlgn val="ctr"/>
        <c:lblOffset val="100"/>
        <c:noMultiLvlLbl val="0"/>
      </c:catAx>
      <c:valAx>
        <c:axId val="633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9957"/>
        <c:axId val="90885368"/>
      </c:barChart>
      <c:catAx>
        <c:axId val="783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68"/>
        <c:auto val="1"/>
        <c:lblAlgn val="ctr"/>
        <c:lblOffset val="100"/>
        <c:noMultiLvlLbl val="0"/>
      </c:catAx>
      <c:valAx>
        <c:axId val="908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9754"/>
        <c:axId val="16905770"/>
      </c:barChart>
      <c:catAx>
        <c:axId val="912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770"/>
        <c:auto val="1"/>
        <c:lblAlgn val="ctr"/>
        <c:lblOffset val="100"/>
        <c:noMultiLvlLbl val="0"/>
      </c:catAx>
      <c:valAx>
        <c:axId val="169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5956"/>
        <c:axId val="87922174"/>
      </c:barChart>
      <c:catAx>
        <c:axId val="476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174"/>
        <c:auto val="1"/>
        <c:lblAlgn val="ctr"/>
        <c:lblOffset val="100"/>
        <c:noMultiLvlLbl val="0"/>
      </c:catAx>
      <c:valAx>
        <c:axId val="879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3667"/>
        <c:axId val="3087391"/>
      </c:barChart>
      <c:catAx>
        <c:axId val="555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1"/>
        <c:auto val="1"/>
        <c:lblAlgn val="ctr"/>
        <c:lblOffset val="100"/>
        <c:noMultiLvlLbl val="0"/>
      </c:catAx>
      <c:valAx>
        <c:axId val="30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5200"/>
        <c:axId val="79745002"/>
      </c:barChart>
      <c:catAx>
        <c:axId val="675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02"/>
        <c:auto val="1"/>
        <c:lblAlgn val="ctr"/>
        <c:lblOffset val="100"/>
        <c:noMultiLvlLbl val="0"/>
      </c:catAx>
      <c:valAx>
        <c:axId val="797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02627"/>
        <c:axId val="9977586"/>
      </c:barChart>
      <c:catAx>
        <c:axId val="149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86"/>
        <c:auto val="1"/>
        <c:lblAlgn val="ctr"/>
        <c:lblOffset val="100"/>
        <c:noMultiLvlLbl val="0"/>
      </c:catAx>
      <c:valAx>
        <c:axId val="99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