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3039"/>
        <c:axId val="73708049"/>
      </c:lineChart>
      <c:catAx>
        <c:axId val="1130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049"/>
        <c:crossesAt val="0"/>
        <c:auto val="1"/>
        <c:lblAlgn val="ctr"/>
        <c:lblOffset val="100"/>
        <c:noMultiLvlLbl val="0"/>
      </c:catAx>
      <c:valAx>
        <c:axId val="737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7204"/>
        <c:axId val="97843106"/>
      </c:lineChart>
      <c:catAx>
        <c:axId val="2419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106"/>
        <c:crossesAt val="0"/>
        <c:auto val="1"/>
        <c:lblAlgn val="ctr"/>
        <c:lblOffset val="100"/>
        <c:noMultiLvlLbl val="0"/>
      </c:catAx>
      <c:valAx>
        <c:axId val="978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24314"/>
        <c:axId val="24150154"/>
      </c:lineChart>
      <c:catAx>
        <c:axId val="71924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154"/>
        <c:crossesAt val="0"/>
        <c:auto val="1"/>
        <c:lblAlgn val="ctr"/>
        <c:lblOffset val="100"/>
        <c:noMultiLvlLbl val="0"/>
      </c:catAx>
      <c:valAx>
        <c:axId val="24150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844457"/>
        <c:axId val="36034434"/>
      </c:scatterChart>
      <c:valAx>
        <c:axId val="38844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434"/>
        <c:crossesAt val="0"/>
        <c:crossBetween val="midCat"/>
      </c:valAx>
      <c:valAx>
        <c:axId val="36034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4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099118"/>
        <c:axId val="1533241"/>
      </c:scatterChart>
      <c:valAx>
        <c:axId val="53099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1"/>
        <c:crossesAt val="0"/>
        <c:crossBetween val="midCat"/>
      </c:valAx>
      <c:valAx>
        <c:axId val="15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1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