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361741"/>
        <c:axId val="38400574"/>
      </c:scatterChart>
      <c:valAx>
        <c:axId val="543617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574"/>
        <c:crossBetween val="midCat"/>
      </c:valAx>
      <c:valAx>
        <c:axId val="38400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7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189703"/>
        <c:axId val="26916649"/>
      </c:scatterChart>
      <c:valAx>
        <c:axId val="321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649"/>
        <c:crossesAt val="0"/>
        <c:crossBetween val="midCat"/>
      </c:valAx>
      <c:valAx>
        <c:axId val="2691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9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