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67966"/>
        <c:axId val="38328112"/>
      </c:scatterChart>
      <c:valAx>
        <c:axId val="382679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8112"/>
        <c:crossBetween val="midCat"/>
      </c:valAx>
      <c:valAx>
        <c:axId val="383281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9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839794"/>
        <c:axId val="48124452"/>
      </c:scatterChart>
      <c:valAx>
        <c:axId val="808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452"/>
        <c:crossesAt val="0"/>
        <c:crossBetween val="midCat"/>
      </c:valAx>
      <c:valAx>
        <c:axId val="481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