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1353670"/>
        <c:axId val="15560414"/>
      </c:scatterChart>
      <c:valAx>
        <c:axId val="71353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5560414"/>
        <c:crossesAt val="0"/>
        <c:crossBetween val="midCat"/>
      </c:valAx>
      <c:valAx>
        <c:axId val="155604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13536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