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547317"/>
        <c:axId val="26708319"/>
      </c:scatterChart>
      <c:valAx>
        <c:axId val="5554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319"/>
        <c:crossesAt val="0"/>
        <c:crossBetween val="midCat"/>
      </c:valAx>
      <c:valAx>
        <c:axId val="26708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73060"/>
        <c:axId val="95061427"/>
      </c:scatterChart>
      <c:valAx>
        <c:axId val="6887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427"/>
        <c:crossesAt val="0"/>
        <c:crossBetween val="midCat"/>
      </c:valAx>
      <c:valAx>
        <c:axId val="950614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17500"/>
        <c:axId val="917801"/>
      </c:scatterChart>
      <c:valAx>
        <c:axId val="396175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1"/>
        <c:crossesAt val="0"/>
        <c:crossBetween val="midCat"/>
        <c:majorUnit val="10"/>
      </c:valAx>
      <c:valAx>
        <c:axId val="917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02618"/>
        <c:axId val="25928520"/>
      </c:scatterChart>
      <c:valAx>
        <c:axId val="632026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520"/>
        <c:crossesAt val="0"/>
        <c:crossBetween val="midCat"/>
      </c:valAx>
      <c:valAx>
        <c:axId val="259285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82353"/>
        <c:axId val="14498727"/>
      </c:scatterChart>
      <c:valAx>
        <c:axId val="31823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727"/>
        <c:crossesAt val="0"/>
        <c:crossBetween val="midCat"/>
      </c:valAx>
      <c:valAx>
        <c:axId val="144987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