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73510"/>
        <c:axId val="45005724"/>
      </c:scatterChart>
      <c:valAx>
        <c:axId val="75173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724"/>
        <c:crossBetween val="midCat"/>
      </c:valAx>
      <c:valAx>
        <c:axId val="45005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7138"/>
        <c:axId val="57614789"/>
      </c:scatterChart>
      <c:valAx>
        <c:axId val="30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789"/>
        <c:crossesAt val="0"/>
        <c:crossBetween val="midCat"/>
      </c:valAx>
      <c:valAx>
        <c:axId val="576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