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06428"/>
        <c:axId val="83341028"/>
      </c:scatterChart>
      <c:valAx>
        <c:axId val="87064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028"/>
        <c:crossBetween val="midCat"/>
      </c:valAx>
      <c:valAx>
        <c:axId val="833410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98099"/>
        <c:axId val="28403079"/>
      </c:scatterChart>
      <c:valAx>
        <c:axId val="4619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079"/>
        <c:crossesAt val="0"/>
        <c:crossBetween val="midCat"/>
      </c:valAx>
      <c:valAx>
        <c:axId val="2840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